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asová řada" sheetId="1" state="visible" r:id="rId2"/>
    <sheet name="List1" sheetId="2" state="visible" r:id="rId3"/>
    <sheet name="Zam" sheetId="3" state="visible" r:id="rId4"/>
  </sheets>
  <definedNames>
    <definedName function="false" hidden="false" localSheetId="0" name="_xlnm.Print_Titles" vbProcedure="false">'časová řada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93">
  <si>
    <t xml:space="preserve">Časová řada základních ukazetelů VŠPS</t>
  </si>
  <si>
    <t xml:space="preserve">(údaje se vztahují k osobám ve věku 15 let a starším)</t>
  </si>
  <si>
    <t xml:space="preserve">Ukazatel</t>
  </si>
  <si>
    <t xml:space="preserve">jed.</t>
  </si>
  <si>
    <t xml:space="preserve">1.čtvrtletí</t>
  </si>
  <si>
    <t xml:space="preserve">2.čtvrtletí</t>
  </si>
  <si>
    <t xml:space="preserve">3.čtvrtletí</t>
  </si>
  <si>
    <t xml:space="preserve">4.čtvrtletí</t>
  </si>
  <si>
    <t xml:space="preserve">průměr</t>
  </si>
  <si>
    <t xml:space="preserve">Zaměstnaní</t>
  </si>
  <si>
    <t xml:space="preserve">celkem </t>
  </si>
  <si>
    <t xml:space="preserve">tis.</t>
  </si>
  <si>
    <t xml:space="preserve">meziroční přírůstky (úbytky)</t>
  </si>
  <si>
    <t xml:space="preserve">absolutně</t>
  </si>
  <si>
    <t xml:space="preserve">.</t>
  </si>
  <si>
    <t xml:space="preserve">relativně</t>
  </si>
  <si>
    <t xml:space="preserve">%</t>
  </si>
  <si>
    <r>
      <rPr>
        <sz val="10"/>
        <rFont val="Arial CE"/>
        <family val="0"/>
        <charset val="238"/>
      </rPr>
      <t xml:space="preserve">celkem </t>
    </r>
    <r>
      <rPr>
        <b val="true"/>
        <sz val="10"/>
        <rFont val="Arial CE"/>
        <family val="0"/>
        <charset val="238"/>
      </rPr>
      <t xml:space="preserve">sezónně očištěno</t>
    </r>
  </si>
  <si>
    <t xml:space="preserve">mezičtvrtletní přírůstky (úbytky)</t>
  </si>
  <si>
    <t xml:space="preserve">Nezaměstnaní</t>
  </si>
  <si>
    <t xml:space="preserve">Míra zaměstnanosti</t>
  </si>
  <si>
    <t xml:space="preserve">%b.</t>
  </si>
  <si>
    <t xml:space="preserve">Míra nezaměstnanosti</t>
  </si>
  <si>
    <t xml:space="preserve">Míra ekonomické aktivity</t>
  </si>
  <si>
    <t xml:space="preserve">Míry 15-64letých</t>
  </si>
  <si>
    <t xml:space="preserve">Zam + Nez</t>
  </si>
  <si>
    <t xml:space="preserve">SA</t>
  </si>
  <si>
    <t xml:space="preserve">Q1-1993</t>
  </si>
  <si>
    <t xml:space="preserve">Q2-1993</t>
  </si>
  <si>
    <t xml:space="preserve">Q3-1993</t>
  </si>
  <si>
    <t xml:space="preserve">Q4-1993</t>
  </si>
  <si>
    <t xml:space="preserve">Q1-1994</t>
  </si>
  <si>
    <t xml:space="preserve">Q2-1994</t>
  </si>
  <si>
    <t xml:space="preserve">Q3-1994</t>
  </si>
  <si>
    <t xml:space="preserve">Q4-1994</t>
  </si>
  <si>
    <t xml:space="preserve">Q1-1995</t>
  </si>
  <si>
    <t xml:space="preserve">Q2-1995</t>
  </si>
  <si>
    <t xml:space="preserve">Q3-1995</t>
  </si>
  <si>
    <t xml:space="preserve">Q4-1995</t>
  </si>
  <si>
    <t xml:space="preserve">Q1-1996</t>
  </si>
  <si>
    <t xml:space="preserve">Q2-1996</t>
  </si>
  <si>
    <t xml:space="preserve">Q3-1996</t>
  </si>
  <si>
    <t xml:space="preserve">Q4-1996</t>
  </si>
  <si>
    <t xml:space="preserve">Q1-1997</t>
  </si>
  <si>
    <t xml:space="preserve">Q2-1997</t>
  </si>
  <si>
    <t xml:space="preserve">Q3-1997</t>
  </si>
  <si>
    <t xml:space="preserve">Q4-1997</t>
  </si>
  <si>
    <t xml:space="preserve">Q1-1998</t>
  </si>
  <si>
    <t xml:space="preserve">Q2-1998</t>
  </si>
  <si>
    <t xml:space="preserve">Q3-1998</t>
  </si>
  <si>
    <t xml:space="preserve">Q4-1998</t>
  </si>
  <si>
    <t xml:space="preserve">Q1-1999</t>
  </si>
  <si>
    <t xml:space="preserve">Q2-1999</t>
  </si>
  <si>
    <t xml:space="preserve">Q3-1999</t>
  </si>
  <si>
    <t xml:space="preserve">Q4-1999</t>
  </si>
  <si>
    <t xml:space="preserve">Q1-2000</t>
  </si>
  <si>
    <t xml:space="preserve">Q2-2000</t>
  </si>
  <si>
    <t xml:space="preserve">Q3-2000</t>
  </si>
  <si>
    <t xml:space="preserve">Q4-2000</t>
  </si>
  <si>
    <t xml:space="preserve">Q1-2001</t>
  </si>
  <si>
    <t xml:space="preserve">Q2-2001</t>
  </si>
  <si>
    <t xml:space="preserve">Q3-2001</t>
  </si>
  <si>
    <t xml:space="preserve">Q4-2001</t>
  </si>
  <si>
    <t xml:space="preserve">Q1-2002</t>
  </si>
  <si>
    <t xml:space="preserve">Q2-2002</t>
  </si>
  <si>
    <t xml:space="preserve">Q3-2002</t>
  </si>
  <si>
    <t xml:space="preserve">Q4-2002</t>
  </si>
  <si>
    <t xml:space="preserve">Q1-2003</t>
  </si>
  <si>
    <t xml:space="preserve">Q2-2003</t>
  </si>
  <si>
    <t xml:space="preserve">Q3-2003</t>
  </si>
  <si>
    <t xml:space="preserve">Q4-2003</t>
  </si>
  <si>
    <t xml:space="preserve">Q1-2004</t>
  </si>
  <si>
    <t xml:space="preserve">Q2-2004</t>
  </si>
  <si>
    <t xml:space="preserve">Q3-2004</t>
  </si>
  <si>
    <t xml:space="preserve">Q4-2004</t>
  </si>
  <si>
    <t xml:space="preserve">Q1-2005</t>
  </si>
  <si>
    <t xml:space="preserve">Q2-2005</t>
  </si>
  <si>
    <t xml:space="preserve">Q3-2005</t>
  </si>
  <si>
    <t xml:space="preserve">Q4-2005</t>
  </si>
  <si>
    <t xml:space="preserve">Q1-2006</t>
  </si>
  <si>
    <t xml:space="preserve">Q2-2006</t>
  </si>
  <si>
    <t xml:space="preserve">Q3-2006</t>
  </si>
  <si>
    <t xml:space="preserve">Q4-2006</t>
  </si>
  <si>
    <t xml:space="preserve">Q1-2007</t>
  </si>
  <si>
    <t xml:space="preserve">Q2-2007</t>
  </si>
  <si>
    <t xml:space="preserve">Q3-2007</t>
  </si>
  <si>
    <t xml:space="preserve">Q4-2007</t>
  </si>
  <si>
    <t xml:space="preserve">Q1-2008</t>
  </si>
  <si>
    <t xml:space="preserve">Q2-2008</t>
  </si>
  <si>
    <t xml:space="preserve">Q3-2008</t>
  </si>
  <si>
    <t xml:space="preserve">Q4-2008</t>
  </si>
  <si>
    <t xml:space="preserve">Zam</t>
  </si>
  <si>
    <t xml:space="preserve">L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 ;[RED]\-0\ "/>
    <numFmt numFmtId="167" formatCode="@"/>
    <numFmt numFmtId="168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CA21" activeCellId="0" sqref="CA2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1" width="23.41"/>
    <col collapsed="false" customWidth="true" hidden="false" outlineLevel="0" max="5" min="5" style="2" width="5.28"/>
    <col collapsed="false" customWidth="true" hidden="false" outlineLevel="0" max="65" min="6" style="3" width="8.7"/>
    <col collapsed="false" customWidth="false" hidden="false" outlineLevel="0" max="257" min="66" style="3" width="9.14"/>
  </cols>
  <sheetData>
    <row r="1" s="1" customFormat="true" ht="15.75" hidden="false" customHeight="false" outlineLevel="0" collapsed="false">
      <c r="A1" s="4" t="s">
        <v>0</v>
      </c>
      <c r="E1" s="5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7"/>
      <c r="BM1" s="6"/>
    </row>
    <row r="2" s="1" customFormat="true" ht="12.75" hidden="false" customHeight="false" outlineLevel="0" collapsed="false">
      <c r="A2" s="8" t="s">
        <v>1</v>
      </c>
      <c r="E2" s="5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7"/>
      <c r="BM2" s="6"/>
    </row>
    <row r="3" customFormat="false" ht="15.75" hidden="false" customHeight="false" outlineLevel="0" collapsed="false">
      <c r="B3" s="4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10" t="s">
        <v>3</v>
      </c>
      <c r="F4" s="11" t="n">
        <v>1993</v>
      </c>
      <c r="G4" s="11"/>
      <c r="H4" s="11"/>
      <c r="I4" s="11"/>
      <c r="J4" s="11"/>
      <c r="K4" s="11" t="n">
        <v>1994</v>
      </c>
      <c r="L4" s="11"/>
      <c r="M4" s="11"/>
      <c r="N4" s="11"/>
      <c r="O4" s="11"/>
      <c r="P4" s="11" t="n">
        <v>1995</v>
      </c>
      <c r="Q4" s="11"/>
      <c r="R4" s="11"/>
      <c r="S4" s="11"/>
      <c r="T4" s="11"/>
      <c r="U4" s="11" t="n">
        <v>1996</v>
      </c>
      <c r="V4" s="11"/>
      <c r="W4" s="11"/>
      <c r="X4" s="11"/>
      <c r="Y4" s="11"/>
      <c r="Z4" s="11" t="n">
        <v>1997</v>
      </c>
      <c r="AA4" s="11"/>
      <c r="AB4" s="11"/>
      <c r="AC4" s="11"/>
      <c r="AD4" s="11"/>
      <c r="AE4" s="11" t="n">
        <v>1998</v>
      </c>
      <c r="AF4" s="11"/>
      <c r="AG4" s="11"/>
      <c r="AH4" s="11"/>
      <c r="AI4" s="11"/>
      <c r="AJ4" s="11" t="n">
        <v>1999</v>
      </c>
      <c r="AK4" s="11"/>
      <c r="AL4" s="11"/>
      <c r="AM4" s="11"/>
      <c r="AN4" s="11"/>
      <c r="AO4" s="11" t="n">
        <v>2000</v>
      </c>
      <c r="AP4" s="11"/>
      <c r="AQ4" s="11"/>
      <c r="AR4" s="11"/>
      <c r="AS4" s="11"/>
      <c r="AT4" s="11" t="n">
        <v>2001</v>
      </c>
      <c r="AU4" s="11"/>
      <c r="AV4" s="11"/>
      <c r="AW4" s="11"/>
      <c r="AX4" s="11"/>
      <c r="AY4" s="11" t="n">
        <v>2002</v>
      </c>
      <c r="AZ4" s="11"/>
      <c r="BA4" s="11"/>
      <c r="BB4" s="11"/>
      <c r="BC4" s="11"/>
      <c r="BD4" s="11" t="n">
        <v>2003</v>
      </c>
      <c r="BE4" s="11"/>
      <c r="BF4" s="11"/>
      <c r="BG4" s="11"/>
      <c r="BH4" s="11"/>
      <c r="BI4" s="11" t="n">
        <v>2004</v>
      </c>
      <c r="BJ4" s="11"/>
      <c r="BK4" s="11"/>
      <c r="BL4" s="11"/>
      <c r="BM4" s="11"/>
      <c r="BN4" s="11" t="n">
        <v>2005</v>
      </c>
      <c r="BO4" s="11"/>
      <c r="BP4" s="11"/>
      <c r="BQ4" s="11"/>
      <c r="BR4" s="11"/>
      <c r="BS4" s="11" t="n">
        <v>2006</v>
      </c>
      <c r="BT4" s="11"/>
      <c r="BU4" s="11"/>
      <c r="BV4" s="11"/>
      <c r="BW4" s="11"/>
      <c r="BX4" s="11" t="n">
        <v>2007</v>
      </c>
      <c r="BY4" s="11"/>
      <c r="BZ4" s="11"/>
      <c r="CA4" s="11"/>
      <c r="CB4" s="11"/>
      <c r="CC4" s="11" t="n">
        <v>2008</v>
      </c>
      <c r="CD4" s="11"/>
      <c r="CE4" s="11"/>
      <c r="CF4" s="11"/>
      <c r="CG4" s="11"/>
    </row>
    <row r="5" customFormat="false" ht="12.75" hidden="false" customHeight="false" outlineLevel="0" collapsed="false">
      <c r="A5" s="9"/>
      <c r="B5" s="9"/>
      <c r="C5" s="9"/>
      <c r="D5" s="9"/>
      <c r="E5" s="10"/>
      <c r="F5" s="12" t="s">
        <v>4</v>
      </c>
      <c r="G5" s="12" t="s">
        <v>5</v>
      </c>
      <c r="H5" s="12" t="s">
        <v>6</v>
      </c>
      <c r="I5" s="12" t="s">
        <v>7</v>
      </c>
      <c r="J5" s="12" t="s">
        <v>8</v>
      </c>
      <c r="K5" s="12" t="s">
        <v>4</v>
      </c>
      <c r="L5" s="12" t="s">
        <v>5</v>
      </c>
      <c r="M5" s="12" t="s">
        <v>6</v>
      </c>
      <c r="N5" s="12" t="s">
        <v>7</v>
      </c>
      <c r="O5" s="12" t="s">
        <v>8</v>
      </c>
      <c r="P5" s="12" t="s">
        <v>4</v>
      </c>
      <c r="Q5" s="12" t="s">
        <v>5</v>
      </c>
      <c r="R5" s="12" t="s">
        <v>6</v>
      </c>
      <c r="S5" s="12" t="s">
        <v>7</v>
      </c>
      <c r="T5" s="12" t="s">
        <v>8</v>
      </c>
      <c r="U5" s="12" t="s">
        <v>4</v>
      </c>
      <c r="V5" s="12" t="s">
        <v>5</v>
      </c>
      <c r="W5" s="12" t="s">
        <v>6</v>
      </c>
      <c r="X5" s="12" t="s">
        <v>7</v>
      </c>
      <c r="Y5" s="12" t="s">
        <v>8</v>
      </c>
      <c r="Z5" s="12" t="s">
        <v>4</v>
      </c>
      <c r="AA5" s="12" t="s">
        <v>5</v>
      </c>
      <c r="AB5" s="12" t="s">
        <v>6</v>
      </c>
      <c r="AC5" s="12" t="s">
        <v>7</v>
      </c>
      <c r="AD5" s="12" t="s">
        <v>8</v>
      </c>
      <c r="AE5" s="12" t="s">
        <v>4</v>
      </c>
      <c r="AF5" s="12" t="s">
        <v>5</v>
      </c>
      <c r="AG5" s="12" t="s">
        <v>6</v>
      </c>
      <c r="AH5" s="12" t="s">
        <v>7</v>
      </c>
      <c r="AI5" s="12" t="s">
        <v>8</v>
      </c>
      <c r="AJ5" s="12" t="s">
        <v>4</v>
      </c>
      <c r="AK5" s="12" t="s">
        <v>5</v>
      </c>
      <c r="AL5" s="12" t="s">
        <v>6</v>
      </c>
      <c r="AM5" s="12" t="s">
        <v>7</v>
      </c>
      <c r="AN5" s="12" t="s">
        <v>8</v>
      </c>
      <c r="AO5" s="12" t="s">
        <v>4</v>
      </c>
      <c r="AP5" s="12" t="s">
        <v>5</v>
      </c>
      <c r="AQ5" s="12" t="s">
        <v>6</v>
      </c>
      <c r="AR5" s="12" t="s">
        <v>7</v>
      </c>
      <c r="AS5" s="12" t="s">
        <v>8</v>
      </c>
      <c r="AT5" s="12" t="s">
        <v>4</v>
      </c>
      <c r="AU5" s="12" t="s">
        <v>5</v>
      </c>
      <c r="AV5" s="12" t="s">
        <v>6</v>
      </c>
      <c r="AW5" s="12" t="s">
        <v>7</v>
      </c>
      <c r="AX5" s="12" t="s">
        <v>8</v>
      </c>
      <c r="AY5" s="12" t="s">
        <v>4</v>
      </c>
      <c r="AZ5" s="12" t="s">
        <v>5</v>
      </c>
      <c r="BA5" s="12" t="s">
        <v>6</v>
      </c>
      <c r="BB5" s="12" t="s">
        <v>7</v>
      </c>
      <c r="BC5" s="12" t="s">
        <v>8</v>
      </c>
      <c r="BD5" s="12" t="s">
        <v>4</v>
      </c>
      <c r="BE5" s="12" t="s">
        <v>5</v>
      </c>
      <c r="BF5" s="12" t="s">
        <v>6</v>
      </c>
      <c r="BG5" s="12" t="s">
        <v>7</v>
      </c>
      <c r="BH5" s="12" t="s">
        <v>8</v>
      </c>
      <c r="BI5" s="12" t="s">
        <v>4</v>
      </c>
      <c r="BJ5" s="12" t="s">
        <v>5</v>
      </c>
      <c r="BK5" s="12" t="s">
        <v>6</v>
      </c>
      <c r="BL5" s="12" t="s">
        <v>7</v>
      </c>
      <c r="BM5" s="12" t="s">
        <v>8</v>
      </c>
      <c r="BN5" s="12" t="s">
        <v>4</v>
      </c>
      <c r="BO5" s="12" t="s">
        <v>5</v>
      </c>
      <c r="BP5" s="12" t="s">
        <v>6</v>
      </c>
      <c r="BQ5" s="12" t="s">
        <v>7</v>
      </c>
      <c r="BR5" s="12" t="s">
        <v>8</v>
      </c>
      <c r="BS5" s="12" t="s">
        <v>4</v>
      </c>
      <c r="BT5" s="12" t="s">
        <v>5</v>
      </c>
      <c r="BU5" s="12" t="s">
        <v>6</v>
      </c>
      <c r="BV5" s="12" t="s">
        <v>7</v>
      </c>
      <c r="BW5" s="12" t="s">
        <v>8</v>
      </c>
      <c r="BX5" s="12" t="s">
        <v>4</v>
      </c>
      <c r="BY5" s="12" t="s">
        <v>5</v>
      </c>
      <c r="BZ5" s="12" t="s">
        <v>6</v>
      </c>
      <c r="CA5" s="12" t="s">
        <v>7</v>
      </c>
      <c r="CB5" s="12" t="s">
        <v>8</v>
      </c>
      <c r="CC5" s="12" t="s">
        <v>4</v>
      </c>
      <c r="CD5" s="12" t="s">
        <v>5</v>
      </c>
      <c r="CE5" s="12" t="s">
        <v>6</v>
      </c>
      <c r="CF5" s="12" t="s">
        <v>7</v>
      </c>
      <c r="CG5" s="12" t="s">
        <v>8</v>
      </c>
    </row>
    <row r="6" customFormat="false" ht="12.75" hidden="false" customHeight="false" outlineLevel="0" collapsed="false">
      <c r="A6" s="13" t="s">
        <v>9</v>
      </c>
      <c r="B6" s="14"/>
      <c r="C6" s="14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</row>
    <row r="7" customFormat="false" ht="12.75" hidden="false" customHeight="false" outlineLevel="0" collapsed="false">
      <c r="A7" s="18"/>
      <c r="B7" s="14" t="s">
        <v>10</v>
      </c>
      <c r="C7" s="14"/>
      <c r="D7" s="15"/>
      <c r="E7" s="16" t="s">
        <v>11</v>
      </c>
      <c r="F7" s="19" t="n">
        <v>4825.40247250011</v>
      </c>
      <c r="G7" s="19" t="n">
        <v>4846.88570949989</v>
      </c>
      <c r="H7" s="19" t="n">
        <v>4889.99156529985</v>
      </c>
      <c r="I7" s="19" t="n">
        <v>4931.88820449999</v>
      </c>
      <c r="J7" s="20" t="n">
        <v>4873.54198794996</v>
      </c>
      <c r="K7" s="19" t="n">
        <v>4915.56842489988</v>
      </c>
      <c r="L7" s="19" t="n">
        <v>4917.9742204</v>
      </c>
      <c r="M7" s="19" t="n">
        <v>4930.22099160009</v>
      </c>
      <c r="N7" s="19" t="n">
        <v>4943.30229690016</v>
      </c>
      <c r="O7" s="20" t="n">
        <v>4926.76648345003</v>
      </c>
      <c r="P7" s="19" t="n">
        <v>4930.66453560012</v>
      </c>
      <c r="Q7" s="19" t="n">
        <v>4949.34080910013</v>
      </c>
      <c r="R7" s="19" t="n">
        <v>4975.43746400008</v>
      </c>
      <c r="S7" s="19" t="n">
        <v>4994.86931039999</v>
      </c>
      <c r="T7" s="20" t="n">
        <v>4962.57802977508</v>
      </c>
      <c r="U7" s="19" t="n">
        <v>4972.01197660007</v>
      </c>
      <c r="V7" s="19" t="n">
        <v>4961.28472680002</v>
      </c>
      <c r="W7" s="19" t="n">
        <v>4974.32067349993</v>
      </c>
      <c r="X7" s="19" t="n">
        <v>4980.34827490009</v>
      </c>
      <c r="Y7" s="20" t="n">
        <v>4971.99141295003</v>
      </c>
      <c r="Z7" s="19" t="n">
        <v>4952.57056600025</v>
      </c>
      <c r="AA7" s="19" t="n">
        <v>4935.41341719988</v>
      </c>
      <c r="AB7" s="19" t="n">
        <v>4931.18848309991</v>
      </c>
      <c r="AC7" s="19" t="n">
        <v>4926.92950990008</v>
      </c>
      <c r="AD7" s="20" t="n">
        <v>4936.52549405003</v>
      </c>
      <c r="AE7" s="19" t="n">
        <v>4881.31996320005</v>
      </c>
      <c r="AF7" s="19" t="n">
        <v>4874.9621658999</v>
      </c>
      <c r="AG7" s="19" t="n">
        <v>4853.73832009999</v>
      </c>
      <c r="AH7" s="19" t="n">
        <v>4852.92620449999</v>
      </c>
      <c r="AI7" s="20" t="n">
        <v>4865.73666342498</v>
      </c>
      <c r="AJ7" s="19" t="n">
        <v>4770.25860369998</v>
      </c>
      <c r="AK7" s="19" t="n">
        <v>4764.81227779997</v>
      </c>
      <c r="AL7" s="19" t="n">
        <v>4755.89683049994</v>
      </c>
      <c r="AM7" s="19" t="n">
        <v>4765.42841209995</v>
      </c>
      <c r="AN7" s="20" t="n">
        <v>4764.09903102496</v>
      </c>
      <c r="AO7" s="19" t="n">
        <v>4706.68085809994</v>
      </c>
      <c r="AP7" s="19" t="n">
        <v>4726.51352050007</v>
      </c>
      <c r="AQ7" s="19" t="n">
        <v>4742.22352870003</v>
      </c>
      <c r="AR7" s="19" t="n">
        <v>4750.99389800002</v>
      </c>
      <c r="AS7" s="20" t="n">
        <v>4731.60295132501</v>
      </c>
      <c r="AT7" s="19" t="n">
        <v>4720.98137005997</v>
      </c>
      <c r="AU7" s="19" t="n">
        <v>4726.18039268651</v>
      </c>
      <c r="AV7" s="19" t="n">
        <v>4725.0445513605</v>
      </c>
      <c r="AW7" s="19" t="n">
        <v>4738.56338277241</v>
      </c>
      <c r="AX7" s="20" t="n">
        <v>4727.69242421985</v>
      </c>
      <c r="AY7" s="19" t="n">
        <v>4718.65764383926</v>
      </c>
      <c r="AZ7" s="19" t="n">
        <v>4768.23553228979</v>
      </c>
      <c r="BA7" s="19" t="n">
        <v>4781.05505344896</v>
      </c>
      <c r="BB7" s="19" t="n">
        <v>4791.71070708969</v>
      </c>
      <c r="BC7" s="20" t="n">
        <v>4764.91473416692</v>
      </c>
      <c r="BD7" s="19" t="n">
        <v>4739.93187093026</v>
      </c>
      <c r="BE7" s="19" t="n">
        <v>4740.04268051417</v>
      </c>
      <c r="BF7" s="19" t="n">
        <v>4727.82341917386</v>
      </c>
      <c r="BG7" s="19" t="n">
        <v>4724.92993573693</v>
      </c>
      <c r="BH7" s="20" t="n">
        <v>4733.1819765888</v>
      </c>
      <c r="BI7" s="19" t="n">
        <v>4675.8798390847</v>
      </c>
      <c r="BJ7" s="19" t="n">
        <v>4700.6017664696</v>
      </c>
      <c r="BK7" s="19" t="n">
        <v>4717.36443615597</v>
      </c>
      <c r="BL7" s="19" t="n">
        <v>4732.66189061393</v>
      </c>
      <c r="BM7" s="20" t="n">
        <v>4706.62698308105</v>
      </c>
      <c r="BN7" s="19" t="n">
        <v>4704.4506755995</v>
      </c>
      <c r="BO7" s="19" t="n">
        <v>4750.6994051627</v>
      </c>
      <c r="BP7" s="19" t="n">
        <v>4797.22171270266</v>
      </c>
      <c r="BQ7" s="19" t="n">
        <v>4803.6913622115</v>
      </c>
      <c r="BR7" s="20" t="n">
        <v>4764.01578891909</v>
      </c>
      <c r="BS7" s="19" t="n">
        <v>4785.1899248984</v>
      </c>
      <c r="BT7" s="19" t="n">
        <v>4825.9460030327</v>
      </c>
      <c r="BU7" s="19" t="n">
        <v>4839.43929031313</v>
      </c>
      <c r="BV7" s="19" t="n">
        <v>4861.68459037222</v>
      </c>
      <c r="BW7" s="20" t="n">
        <v>4828.06495215411</v>
      </c>
      <c r="BX7" s="19" t="n">
        <v>4864.98056190675</v>
      </c>
      <c r="BY7" s="19" t="n">
        <v>4913.90087751303</v>
      </c>
      <c r="BZ7" s="19" t="n">
        <v>4941.88523239617</v>
      </c>
      <c r="CA7" s="19" t="n">
        <v>4967.20417738981</v>
      </c>
      <c r="CB7" s="20" t="n">
        <v>4922.01360095419</v>
      </c>
      <c r="CC7" s="21" t="n">
        <v>4958.38980344202</v>
      </c>
      <c r="CD7" s="19" t="n">
        <v>5003.30001975636</v>
      </c>
      <c r="CE7" s="19" t="n">
        <v>5014.80548959047</v>
      </c>
      <c r="CF7" s="19" t="n">
        <v>5033.41778513876</v>
      </c>
      <c r="CG7" s="20" t="n">
        <v>5002.4782744819</v>
      </c>
    </row>
    <row r="8" customFormat="false" ht="12.75" hidden="false" customHeight="false" outlineLevel="0" collapsed="false">
      <c r="A8" s="18"/>
      <c r="B8" s="14"/>
      <c r="C8" s="14" t="s">
        <v>12</v>
      </c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20"/>
    </row>
    <row r="9" customFormat="false" ht="12.75" hidden="false" customHeight="false" outlineLevel="0" collapsed="false">
      <c r="A9" s="18"/>
      <c r="B9" s="14"/>
      <c r="C9" s="14"/>
      <c r="D9" s="15" t="s">
        <v>13</v>
      </c>
      <c r="E9" s="16" t="s">
        <v>11</v>
      </c>
      <c r="F9" s="22" t="s">
        <v>14</v>
      </c>
      <c r="G9" s="22" t="s">
        <v>14</v>
      </c>
      <c r="H9" s="22" t="s">
        <v>14</v>
      </c>
      <c r="I9" s="22" t="s">
        <v>14</v>
      </c>
      <c r="J9" s="22" t="s">
        <v>14</v>
      </c>
      <c r="K9" s="20" t="n">
        <v>90.1659523997732</v>
      </c>
      <c r="L9" s="20" t="n">
        <v>71.0885109001138</v>
      </c>
      <c r="M9" s="20" t="n">
        <v>40.229426300245</v>
      </c>
      <c r="N9" s="20" t="n">
        <v>11.4140924001613</v>
      </c>
      <c r="O9" s="20" t="n">
        <v>53.2244955000742</v>
      </c>
      <c r="P9" s="20" t="n">
        <v>15.0961107002395</v>
      </c>
      <c r="Q9" s="20" t="n">
        <v>31.3665887001298</v>
      </c>
      <c r="R9" s="20" t="n">
        <v>45.216472399984</v>
      </c>
      <c r="S9" s="20" t="n">
        <v>51.5670134998391</v>
      </c>
      <c r="T9" s="20" t="n">
        <v>35.8115463250479</v>
      </c>
      <c r="U9" s="20" t="n">
        <v>41.3474409999517</v>
      </c>
      <c r="V9" s="20" t="n">
        <v>11.9439176998858</v>
      </c>
      <c r="W9" s="20" t="n">
        <v>-1.11679050014573</v>
      </c>
      <c r="X9" s="20" t="n">
        <v>-14.5210354999017</v>
      </c>
      <c r="Y9" s="20" t="n">
        <v>9.41338317494774</v>
      </c>
      <c r="Z9" s="20" t="n">
        <v>-19.4414105998239</v>
      </c>
      <c r="AA9" s="20" t="n">
        <v>-25.8713096001384</v>
      </c>
      <c r="AB9" s="20" t="n">
        <v>-43.1321904000242</v>
      </c>
      <c r="AC9" s="20" t="n">
        <v>-53.4187650000176</v>
      </c>
      <c r="AD9" s="20" t="n">
        <v>-35.4659189000013</v>
      </c>
      <c r="AE9" s="20" t="n">
        <v>-71.2506028002026</v>
      </c>
      <c r="AF9" s="20" t="n">
        <v>-60.4512512999763</v>
      </c>
      <c r="AG9" s="20" t="n">
        <v>-77.4501629999131</v>
      </c>
      <c r="AH9" s="20" t="n">
        <v>-74.0033054000851</v>
      </c>
      <c r="AI9" s="20" t="n">
        <v>-70.7888306250443</v>
      </c>
      <c r="AJ9" s="20" t="n">
        <v>-111.061359500062</v>
      </c>
      <c r="AK9" s="20" t="n">
        <v>-110.14988809993</v>
      </c>
      <c r="AL9" s="20" t="n">
        <v>-97.8414896000504</v>
      </c>
      <c r="AM9" s="20" t="n">
        <v>-87.4977924000386</v>
      </c>
      <c r="AN9" s="20" t="n">
        <v>-101.63763240002</v>
      </c>
      <c r="AO9" s="20" t="n">
        <v>-63.5777456000424</v>
      </c>
      <c r="AP9" s="20" t="n">
        <v>-38.2987572999036</v>
      </c>
      <c r="AQ9" s="20" t="n">
        <v>-13.6733017999177</v>
      </c>
      <c r="AR9" s="20" t="n">
        <v>-14.4345140999303</v>
      </c>
      <c r="AS9" s="20" t="n">
        <v>-32.4960796999485</v>
      </c>
      <c r="AT9" s="20" t="n">
        <v>14.3005119600284</v>
      </c>
      <c r="AU9" s="20" t="n">
        <v>-0.333127813559258</v>
      </c>
      <c r="AV9" s="20" t="n">
        <v>-17.1789773395258</v>
      </c>
      <c r="AW9" s="20" t="n">
        <v>-12.430515227612</v>
      </c>
      <c r="AX9" s="20" t="n">
        <v>-3.91052710516669</v>
      </c>
      <c r="AY9" s="20" t="n">
        <v>-2.32372622071307</v>
      </c>
      <c r="AZ9" s="20" t="n">
        <v>42.0551396032797</v>
      </c>
      <c r="BA9" s="20" t="n">
        <v>56.0105020884621</v>
      </c>
      <c r="BB9" s="20" t="n">
        <v>53.1473243172795</v>
      </c>
      <c r="BC9" s="20" t="n">
        <v>37.2223099470766</v>
      </c>
      <c r="BD9" s="20" t="n">
        <v>21.2742270910012</v>
      </c>
      <c r="BE9" s="20" t="n">
        <v>-28.1928517756223</v>
      </c>
      <c r="BF9" s="20" t="n">
        <v>-53.2316342751046</v>
      </c>
      <c r="BG9" s="20" t="n">
        <v>-66.7807713527609</v>
      </c>
      <c r="BH9" s="20" t="n">
        <v>-31.7327575781219</v>
      </c>
      <c r="BI9" s="20" t="n">
        <v>-64.0520318455583</v>
      </c>
      <c r="BJ9" s="20" t="n">
        <v>-39.4409140445678</v>
      </c>
      <c r="BK9" s="20" t="n">
        <v>-10.4589830178893</v>
      </c>
      <c r="BL9" s="20" t="n">
        <v>7.73195487699741</v>
      </c>
      <c r="BM9" s="20" t="n">
        <v>-26.5549935077543</v>
      </c>
      <c r="BN9" s="20" t="n">
        <v>28.5708365148003</v>
      </c>
      <c r="BO9" s="20" t="n">
        <v>50.0976386931006</v>
      </c>
      <c r="BP9" s="20" t="n">
        <v>79.8572765466943</v>
      </c>
      <c r="BQ9" s="20" t="n">
        <v>71.0294715975761</v>
      </c>
      <c r="BR9" s="20" t="n">
        <v>57.3888058380426</v>
      </c>
      <c r="BS9" s="20" t="n">
        <v>80.7392492989002</v>
      </c>
      <c r="BT9" s="20" t="n">
        <v>75.246597870002</v>
      </c>
      <c r="BU9" s="20" t="n">
        <v>42.2175776104705</v>
      </c>
      <c r="BV9" s="20" t="n">
        <v>57.9932281607153</v>
      </c>
      <c r="BW9" s="20" t="n">
        <v>64.0491632350222</v>
      </c>
      <c r="BX9" s="20" t="n">
        <v>79.7906370083529</v>
      </c>
      <c r="BY9" s="20" t="n">
        <v>87.9548744803242</v>
      </c>
      <c r="BZ9" s="20" t="n">
        <v>102.445942083039</v>
      </c>
      <c r="CA9" s="20" t="n">
        <v>105.603141628592</v>
      </c>
      <c r="CB9" s="20" t="n">
        <v>93.9486488000766</v>
      </c>
      <c r="CC9" s="20" t="n">
        <v>93.4092415352679</v>
      </c>
      <c r="CD9" s="20" t="n">
        <v>89.3991422433319</v>
      </c>
      <c r="CE9" s="20" t="n">
        <v>72.9202571943024</v>
      </c>
      <c r="CF9" s="20" t="n">
        <v>66.213607748954</v>
      </c>
      <c r="CG9" s="20" t="n">
        <v>80.4855621804641</v>
      </c>
    </row>
    <row r="10" customFormat="false" ht="12.75" hidden="false" customHeight="false" outlineLevel="0" collapsed="false">
      <c r="A10" s="18"/>
      <c r="B10" s="14"/>
      <c r="C10" s="14"/>
      <c r="D10" s="15" t="s">
        <v>15</v>
      </c>
      <c r="E10" s="16" t="s">
        <v>16</v>
      </c>
      <c r="F10" s="22" t="s">
        <v>14</v>
      </c>
      <c r="G10" s="22" t="s">
        <v>14</v>
      </c>
      <c r="H10" s="22" t="s">
        <v>14</v>
      </c>
      <c r="I10" s="22" t="s">
        <v>14</v>
      </c>
      <c r="J10" s="22" t="s">
        <v>14</v>
      </c>
      <c r="K10" s="20" t="n">
        <v>1.86856853731119</v>
      </c>
      <c r="L10" s="20" t="n">
        <v>1.46668428266794</v>
      </c>
      <c r="M10" s="20" t="n">
        <v>0.82268907344789</v>
      </c>
      <c r="N10" s="20" t="n">
        <v>0.231434532310487</v>
      </c>
      <c r="O10" s="20" t="n">
        <v>1.09211115102063</v>
      </c>
      <c r="P10" s="20" t="n">
        <v>0.307108138781473</v>
      </c>
      <c r="Q10" s="20" t="n">
        <v>0.637794898761769</v>
      </c>
      <c r="R10" s="20" t="n">
        <v>0.917128714453625</v>
      </c>
      <c r="S10" s="20" t="n">
        <v>1.04316933099915</v>
      </c>
      <c r="T10" s="20" t="n">
        <v>0.726877282399045</v>
      </c>
      <c r="U10" s="20" t="n">
        <v>0.838577451404717</v>
      </c>
      <c r="V10" s="20" t="n">
        <v>0.24132340367278</v>
      </c>
      <c r="W10" s="20" t="n">
        <v>-0.0224460765154078</v>
      </c>
      <c r="X10" s="20" t="n">
        <v>-0.29071902781655</v>
      </c>
      <c r="Y10" s="20" t="n">
        <v>0.189687358434838</v>
      </c>
      <c r="Z10" s="20" t="n">
        <v>-0.391016970420054</v>
      </c>
      <c r="AA10" s="20" t="n">
        <v>-0.521463915593998</v>
      </c>
      <c r="AB10" s="20" t="n">
        <v>-0.867097101917963</v>
      </c>
      <c r="AC10" s="20" t="n">
        <v>-1.07259095250902</v>
      </c>
      <c r="AD10" s="20" t="n">
        <v>-0.713314162362124</v>
      </c>
      <c r="AE10" s="20" t="n">
        <v>-1.43865901254074</v>
      </c>
      <c r="AF10" s="20" t="n">
        <v>-1.22484675932728</v>
      </c>
      <c r="AG10" s="20" t="n">
        <v>-1.57061858952156</v>
      </c>
      <c r="AH10" s="20" t="n">
        <v>-1.50201672768779</v>
      </c>
      <c r="AI10" s="20" t="n">
        <v>-1.43398085779899</v>
      </c>
      <c r="AJ10" s="20" t="n">
        <v>-2.27523211625844</v>
      </c>
      <c r="AK10" s="20" t="n">
        <v>-2.25950241974024</v>
      </c>
      <c r="AL10" s="20" t="n">
        <v>-2.0157965499474</v>
      </c>
      <c r="AM10" s="20" t="n">
        <v>-1.80299037555741</v>
      </c>
      <c r="AN10" s="20" t="n">
        <v>-2.08884367220313</v>
      </c>
      <c r="AO10" s="20" t="n">
        <v>-1.33279452712959</v>
      </c>
      <c r="AP10" s="20" t="n">
        <v>-0.803783130729912</v>
      </c>
      <c r="AQ10" s="20" t="n">
        <v>-0.287502069267561</v>
      </c>
      <c r="AR10" s="20" t="n">
        <v>-0.302900659745092</v>
      </c>
      <c r="AS10" s="20" t="n">
        <v>-0.682103362846291</v>
      </c>
      <c r="AT10" s="20" t="n">
        <v>0.303834323829676</v>
      </c>
      <c r="AU10" s="20" t="n">
        <v>-0.00704806644716882</v>
      </c>
      <c r="AV10" s="20" t="n">
        <v>-0.362255748501909</v>
      </c>
      <c r="AW10" s="20" t="n">
        <v>-0.261640311364005</v>
      </c>
      <c r="AX10" s="20" t="n">
        <v>-0.0826469833879742</v>
      </c>
      <c r="AY10" s="20" t="n">
        <v>-0.049221253772572</v>
      </c>
      <c r="AZ10" s="20" t="n">
        <v>0.889833567680952</v>
      </c>
      <c r="BA10" s="20" t="n">
        <v>1.18539627467288</v>
      </c>
      <c r="BB10" s="20" t="n">
        <v>1.1215915040939</v>
      </c>
      <c r="BC10" s="20" t="n">
        <v>0.787325117776021</v>
      </c>
      <c r="BD10" s="20" t="n">
        <v>0.450853371801131</v>
      </c>
      <c r="BE10" s="20" t="n">
        <v>-0.591263824630815</v>
      </c>
      <c r="BF10" s="20" t="n">
        <v>-1.1133867667285</v>
      </c>
      <c r="BG10" s="20" t="n">
        <v>-1.3936728537045</v>
      </c>
      <c r="BH10" s="20" t="n">
        <v>-0.665966955307326</v>
      </c>
      <c r="BI10" s="20" t="n">
        <v>-1.35132811166308</v>
      </c>
      <c r="BJ10" s="20" t="n">
        <v>-0.83207930187433</v>
      </c>
      <c r="BK10" s="20" t="n">
        <v>-0.221221946984585</v>
      </c>
      <c r="BL10" s="20" t="n">
        <v>0.163641683202883</v>
      </c>
      <c r="BM10" s="20" t="n">
        <v>-0.561038929817187</v>
      </c>
      <c r="BN10" s="20" t="n">
        <v>0.611025892410282</v>
      </c>
      <c r="BO10" s="20" t="n">
        <v>1.06577074983161</v>
      </c>
      <c r="BP10" s="20" t="n">
        <v>1.69283670209224</v>
      </c>
      <c r="BQ10" s="20" t="n">
        <v>1.50083553905351</v>
      </c>
      <c r="BR10" s="20" t="n">
        <v>1.21931918642244</v>
      </c>
      <c r="BS10" s="20" t="n">
        <v>1.71623117907622</v>
      </c>
      <c r="BT10" s="20" t="n">
        <v>1.5839056831975</v>
      </c>
      <c r="BU10" s="20" t="n">
        <v>0.880042244007214</v>
      </c>
      <c r="BV10" s="20" t="n">
        <v>1.20726382666719</v>
      </c>
      <c r="BW10" s="20" t="n">
        <v>1.34443641819992</v>
      </c>
      <c r="BX10" s="20" t="n">
        <v>1.66744974098488</v>
      </c>
      <c r="BY10" s="20" t="n">
        <v>1.8225416203383</v>
      </c>
      <c r="BZ10" s="20" t="n">
        <v>2.11689693655418</v>
      </c>
      <c r="CA10" s="20" t="n">
        <v>2.1721512300021</v>
      </c>
      <c r="CB10" s="20" t="n">
        <v>1.94588618278966</v>
      </c>
      <c r="CC10" s="20" t="n">
        <v>1.92003319122529</v>
      </c>
      <c r="CD10" s="20" t="n">
        <v>1.8193110620615</v>
      </c>
      <c r="CE10" s="20" t="n">
        <v>1.47555545637279</v>
      </c>
      <c r="CF10" s="20" t="n">
        <v>1.3330156237658</v>
      </c>
      <c r="CG10" s="20" t="n">
        <v>1.63479177530338</v>
      </c>
    </row>
    <row r="11" customFormat="false" ht="12.75" hidden="false" customHeight="false" outlineLevel="0" collapsed="false">
      <c r="A11" s="18"/>
      <c r="B11" s="14" t="s">
        <v>17</v>
      </c>
      <c r="C11" s="14"/>
      <c r="D11" s="15"/>
      <c r="E11" s="16" t="s">
        <v>11</v>
      </c>
      <c r="F11" s="20" t="n">
        <v>4836.7181208038</v>
      </c>
      <c r="G11" s="20" t="n">
        <v>4857.89911721555</v>
      </c>
      <c r="H11" s="20" t="n">
        <v>4886.23468053713</v>
      </c>
      <c r="I11" s="20" t="n">
        <v>4913.88762488709</v>
      </c>
      <c r="J11" s="20" t="n">
        <v>4873.68488586089</v>
      </c>
      <c r="K11" s="20" t="n">
        <v>4925.97323117319</v>
      </c>
      <c r="L11" s="20" t="n">
        <v>4927.99318459953</v>
      </c>
      <c r="M11" s="20" t="n">
        <v>4926.86402790723</v>
      </c>
      <c r="N11" s="20" t="n">
        <v>4926.77074748516</v>
      </c>
      <c r="O11" s="20" t="n">
        <v>4926.90029779128</v>
      </c>
      <c r="P11" s="20" t="n">
        <v>4941.60720876012</v>
      </c>
      <c r="Q11" s="20" t="n">
        <v>4958.72718390021</v>
      </c>
      <c r="R11" s="20" t="n">
        <v>4971.64820401546</v>
      </c>
      <c r="S11" s="20" t="n">
        <v>4978.02501228106</v>
      </c>
      <c r="T11" s="20" t="n">
        <v>4962.50190223921</v>
      </c>
      <c r="U11" s="20" t="n">
        <v>4983.06479854651</v>
      </c>
      <c r="V11" s="20" t="n">
        <v>4970.25054627139</v>
      </c>
      <c r="W11" s="20" t="n">
        <v>4971.1338476302</v>
      </c>
      <c r="X11" s="20" t="n">
        <v>4963.37870443809</v>
      </c>
      <c r="Y11" s="20" t="n">
        <v>4971.95697422155</v>
      </c>
      <c r="Z11" s="20" t="n">
        <v>4964.77193939355</v>
      </c>
      <c r="AA11" s="20" t="n">
        <v>4942.68621522572</v>
      </c>
      <c r="AB11" s="20" t="n">
        <v>4928.16986123146</v>
      </c>
      <c r="AC11" s="20" t="n">
        <v>4909.45108794419</v>
      </c>
      <c r="AD11" s="20" t="n">
        <v>4936.26977594873</v>
      </c>
      <c r="AE11" s="20" t="n">
        <v>4896.30395152876</v>
      </c>
      <c r="AF11" s="20" t="n">
        <v>4880.51145940111</v>
      </c>
      <c r="AG11" s="20" t="n">
        <v>4850.13629478145</v>
      </c>
      <c r="AH11" s="20" t="n">
        <v>4834.30539684419</v>
      </c>
      <c r="AI11" s="20" t="n">
        <v>4865.31427563888</v>
      </c>
      <c r="AJ11" s="20" t="n">
        <v>4788.02733887966</v>
      </c>
      <c r="AK11" s="20" t="n">
        <v>4769.45882974873</v>
      </c>
      <c r="AL11" s="20" t="n">
        <v>4751.85044628386</v>
      </c>
      <c r="AM11" s="20" t="n">
        <v>4747.3545724269</v>
      </c>
      <c r="AN11" s="20" t="n">
        <v>4764.17279683479</v>
      </c>
      <c r="AO11" s="20" t="n">
        <v>4725.42686312564</v>
      </c>
      <c r="AP11" s="20" t="n">
        <v>4729.49771389131</v>
      </c>
      <c r="AQ11" s="20" t="n">
        <v>4737.87411859739</v>
      </c>
      <c r="AR11" s="20" t="n">
        <v>4734.84056426347</v>
      </c>
      <c r="AS11" s="20" t="n">
        <v>4731.90981496945</v>
      </c>
      <c r="AT11" s="20" t="n">
        <v>4739.57928636127</v>
      </c>
      <c r="AU11" s="20" t="n">
        <v>4726.8369383099</v>
      </c>
      <c r="AV11" s="20" t="n">
        <v>4720.20066111505</v>
      </c>
      <c r="AW11" s="20" t="n">
        <v>4724.32766467204</v>
      </c>
      <c r="AX11" s="20" t="n">
        <v>4727.73613761456</v>
      </c>
      <c r="AY11" s="20" t="n">
        <v>4739.24751822852</v>
      </c>
      <c r="AZ11" s="20" t="n">
        <v>4767.71940399376</v>
      </c>
      <c r="BA11" s="20" t="n">
        <v>4774.26888554134</v>
      </c>
      <c r="BB11" s="20" t="n">
        <v>4776.73754116101</v>
      </c>
      <c r="BC11" s="20" t="n">
        <v>4764.49333723116</v>
      </c>
      <c r="BD11" s="20" t="n">
        <v>4762.07413453671</v>
      </c>
      <c r="BE11" s="20" t="n">
        <v>4739.69998249797</v>
      </c>
      <c r="BF11" s="20" t="n">
        <v>4719.82329132187</v>
      </c>
      <c r="BG11" s="20" t="n">
        <v>4710.43327544832</v>
      </c>
      <c r="BH11" s="20" t="n">
        <v>4733.00767095122</v>
      </c>
      <c r="BI11" s="20" t="n">
        <v>4700.18088548378</v>
      </c>
      <c r="BJ11" s="20" t="n">
        <v>4700.71531148921</v>
      </c>
      <c r="BK11" s="20" t="n">
        <v>4706.50842543002</v>
      </c>
      <c r="BL11" s="20" t="n">
        <v>4718.12894541254</v>
      </c>
      <c r="BM11" s="20" t="n">
        <v>4706.38339195389</v>
      </c>
      <c r="BN11" s="20" t="n">
        <v>4732.93990952255</v>
      </c>
      <c r="BO11" s="20" t="n">
        <v>4749.28391456074</v>
      </c>
      <c r="BP11" s="20" t="n">
        <v>4774.15679775221</v>
      </c>
      <c r="BQ11" s="20" t="n">
        <v>4793.85223127237</v>
      </c>
      <c r="BR11" s="20" t="n">
        <v>4762.55821327697</v>
      </c>
      <c r="BS11" s="20" t="n">
        <v>4806.07640677533</v>
      </c>
      <c r="BT11" s="20" t="n">
        <v>4823.17518579849</v>
      </c>
      <c r="BU11" s="20" t="n">
        <v>4830.81647770176</v>
      </c>
      <c r="BV11" s="20" t="n">
        <v>4857.28585257231</v>
      </c>
      <c r="BW11" s="20" t="n">
        <v>4829.33848071198</v>
      </c>
      <c r="BX11" s="20" t="n">
        <v>4881.7458069879</v>
      </c>
      <c r="BY11" s="20" t="n">
        <v>4910.57185468902</v>
      </c>
      <c r="BZ11" s="20" t="n">
        <v>4937.62900549786</v>
      </c>
      <c r="CA11" s="20" t="n">
        <v>4958.98962524454</v>
      </c>
      <c r="CB11" s="20"/>
      <c r="CC11" s="21" t="n">
        <v>4984.55984949234</v>
      </c>
      <c r="CD11" s="20" t="n">
        <v>4998.92375941327</v>
      </c>
      <c r="CE11" s="20" t="n">
        <v>5008.8570827902</v>
      </c>
      <c r="CF11" s="20" t="n">
        <v>5027.26972726486</v>
      </c>
      <c r="CG11" s="20"/>
    </row>
    <row r="12" customFormat="false" ht="12.75" hidden="false" customHeight="false" outlineLevel="0" collapsed="false">
      <c r="A12" s="18"/>
      <c r="B12" s="23"/>
      <c r="C12" s="14" t="s">
        <v>12</v>
      </c>
      <c r="D12" s="15"/>
      <c r="E12" s="16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</row>
    <row r="13" customFormat="false" ht="12.75" hidden="false" customHeight="false" outlineLevel="0" collapsed="false">
      <c r="A13" s="18"/>
      <c r="B13" s="23"/>
      <c r="C13" s="14"/>
      <c r="D13" s="15" t="s">
        <v>13</v>
      </c>
      <c r="E13" s="16" t="s">
        <v>11</v>
      </c>
      <c r="F13" s="22" t="s">
        <v>14</v>
      </c>
      <c r="G13" s="22" t="s">
        <v>14</v>
      </c>
      <c r="H13" s="22" t="s">
        <v>14</v>
      </c>
      <c r="I13" s="22" t="s">
        <v>14</v>
      </c>
      <c r="J13" s="22" t="s">
        <v>14</v>
      </c>
      <c r="K13" s="20" t="n">
        <v>89.2551103693895</v>
      </c>
      <c r="L13" s="20" t="n">
        <v>70.0940673839723</v>
      </c>
      <c r="M13" s="20" t="n">
        <v>40.6293473701035</v>
      </c>
      <c r="N13" s="20" t="n">
        <v>12.8831225980775</v>
      </c>
      <c r="O13" s="20" t="n">
        <v>53.2154119303859</v>
      </c>
      <c r="P13" s="20" t="n">
        <v>15.6339775869292</v>
      </c>
      <c r="Q13" s="20" t="n">
        <v>30.7339993006881</v>
      </c>
      <c r="R13" s="20" t="n">
        <v>44.7841761082264</v>
      </c>
      <c r="S13" s="20" t="n">
        <v>51.2542647958999</v>
      </c>
      <c r="T13" s="20" t="n">
        <v>35.6016044479356</v>
      </c>
      <c r="U13" s="20" t="n">
        <v>41.4575897863961</v>
      </c>
      <c r="V13" s="20" t="n">
        <v>11.5233623711783</v>
      </c>
      <c r="W13" s="20" t="n">
        <v>-0.514356385257088</v>
      </c>
      <c r="X13" s="20" t="n">
        <v>-14.6463078429679</v>
      </c>
      <c r="Y13" s="20" t="n">
        <v>9.45507198233736</v>
      </c>
      <c r="Z13" s="20" t="n">
        <v>-18.2928591529626</v>
      </c>
      <c r="AA13" s="20" t="n">
        <v>-27.564331045669</v>
      </c>
      <c r="AB13" s="20" t="n">
        <v>-42.9639863987386</v>
      </c>
      <c r="AC13" s="20" t="n">
        <v>-53.9276164939056</v>
      </c>
      <c r="AD13" s="20" t="n">
        <v>-35.6871982728189</v>
      </c>
      <c r="AE13" s="20" t="n">
        <v>-68.4679878647858</v>
      </c>
      <c r="AF13" s="20" t="n">
        <v>-62.1747558246116</v>
      </c>
      <c r="AG13" s="20" t="n">
        <v>-78.033566450008</v>
      </c>
      <c r="AH13" s="20" t="n">
        <v>-75.1456910999978</v>
      </c>
      <c r="AI13" s="20" t="n">
        <v>-70.9555003098512</v>
      </c>
      <c r="AJ13" s="20" t="n">
        <v>-108.2766126491</v>
      </c>
      <c r="AK13" s="20" t="n">
        <v>-111.052629652386</v>
      </c>
      <c r="AL13" s="20" t="n">
        <v>-98.2858484975941</v>
      </c>
      <c r="AM13" s="20" t="n">
        <v>-86.9508244172866</v>
      </c>
      <c r="AN13" s="20" t="n">
        <v>-101.141478804091</v>
      </c>
      <c r="AO13" s="20" t="n">
        <v>-62.6004757540277</v>
      </c>
      <c r="AP13" s="20" t="n">
        <v>-39.961115857418</v>
      </c>
      <c r="AQ13" s="20" t="n">
        <v>-13.9763276864733</v>
      </c>
      <c r="AR13" s="20" t="n">
        <v>-12.5140081634354</v>
      </c>
      <c r="AS13" s="20" t="n">
        <v>-32.2629818653386</v>
      </c>
      <c r="AT13" s="20" t="n">
        <v>14.1524232356296</v>
      </c>
      <c r="AU13" s="20" t="n">
        <v>-2.66077558140842</v>
      </c>
      <c r="AV13" s="20" t="n">
        <v>-17.6734574823395</v>
      </c>
      <c r="AW13" s="20" t="n">
        <v>-10.5128995914265</v>
      </c>
      <c r="AX13" s="20" t="n">
        <v>-4.17367735488551</v>
      </c>
      <c r="AY13" s="20" t="n">
        <v>-0.331768132742582</v>
      </c>
      <c r="AZ13" s="20" t="n">
        <v>40.8824656838615</v>
      </c>
      <c r="BA13" s="20" t="n">
        <v>54.0682244262925</v>
      </c>
      <c r="BB13" s="20" t="n">
        <v>52.4098764889623</v>
      </c>
      <c r="BC13" s="20" t="n">
        <v>36.7571996165934</v>
      </c>
      <c r="BD13" s="20" t="n">
        <v>22.8266163081844</v>
      </c>
      <c r="BE13" s="20" t="n">
        <v>-28.0194214957946</v>
      </c>
      <c r="BF13" s="20" t="n">
        <v>-54.4455942194636</v>
      </c>
      <c r="BG13" s="20" t="n">
        <v>-66.3042657126825</v>
      </c>
      <c r="BH13" s="20" t="n">
        <v>-31.4856662799393</v>
      </c>
      <c r="BI13" s="20" t="n">
        <v>-61.8932490529305</v>
      </c>
      <c r="BJ13" s="20" t="n">
        <v>-38.9846710087595</v>
      </c>
      <c r="BK13" s="20" t="n">
        <v>-13.3148658918535</v>
      </c>
      <c r="BL13" s="20" t="n">
        <v>7.69566996422145</v>
      </c>
      <c r="BM13" s="20" t="n">
        <v>-26.6242789973312</v>
      </c>
      <c r="BN13" s="20" t="n">
        <v>32.7590240387763</v>
      </c>
      <c r="BO13" s="20" t="n">
        <v>48.5686030715351</v>
      </c>
      <c r="BP13" s="20" t="n">
        <v>67.6483723221927</v>
      </c>
      <c r="BQ13" s="20" t="n">
        <v>75.7232858598227</v>
      </c>
      <c r="BR13" s="20" t="n">
        <v>56.1748213230821</v>
      </c>
      <c r="BS13" s="20" t="n">
        <v>73.136497252779</v>
      </c>
      <c r="BT13" s="20" t="n">
        <v>73.8912712377505</v>
      </c>
      <c r="BU13" s="20" t="n">
        <v>56.6596799495474</v>
      </c>
      <c r="BV13" s="20" t="n">
        <v>63.4336212999469</v>
      </c>
      <c r="BW13" s="20" t="n">
        <v>66.780267435006</v>
      </c>
      <c r="BX13" s="20" t="n">
        <v>75.6694002125696</v>
      </c>
      <c r="BY13" s="20" t="n">
        <v>87.3966688905284</v>
      </c>
      <c r="BZ13" s="20" t="n">
        <v>106.812527796101</v>
      </c>
      <c r="CA13" s="20" t="n">
        <v>101.703772672229</v>
      </c>
      <c r="CB13" s="20"/>
      <c r="CC13" s="20" t="n">
        <v>102.814042504439</v>
      </c>
      <c r="CD13" s="20" t="n">
        <v>88.3519047242535</v>
      </c>
      <c r="CE13" s="20" t="n">
        <v>71.2280772923396</v>
      </c>
      <c r="CF13" s="20" t="n">
        <v>68.2801020203124</v>
      </c>
      <c r="CG13" s="20"/>
    </row>
    <row r="14" customFormat="false" ht="12.75" hidden="false" customHeight="false" outlineLevel="0" collapsed="false">
      <c r="A14" s="18"/>
      <c r="B14" s="23"/>
      <c r="C14" s="14"/>
      <c r="D14" s="15" t="s">
        <v>15</v>
      </c>
      <c r="E14" s="16" t="s">
        <v>16</v>
      </c>
      <c r="F14" s="22" t="s">
        <v>14</v>
      </c>
      <c r="G14" s="22" t="s">
        <v>14</v>
      </c>
      <c r="H14" s="22" t="s">
        <v>14</v>
      </c>
      <c r="I14" s="22" t="s">
        <v>14</v>
      </c>
      <c r="J14" s="22" t="s">
        <v>14</v>
      </c>
      <c r="K14" s="20" t="n">
        <v>1.84536514512772</v>
      </c>
      <c r="L14" s="20" t="n">
        <v>1.44288849341419</v>
      </c>
      <c r="M14" s="20" t="n">
        <v>0.831506262520264</v>
      </c>
      <c r="N14" s="20" t="n">
        <v>0.262177802618638</v>
      </c>
      <c r="O14" s="20" t="n">
        <v>1.09189275007849</v>
      </c>
      <c r="P14" s="20" t="n">
        <v>0.317378451997911</v>
      </c>
      <c r="Q14" s="20" t="n">
        <v>0.623661562616078</v>
      </c>
      <c r="R14" s="20" t="n">
        <v>0.908979339688614</v>
      </c>
      <c r="S14" s="20" t="n">
        <v>1.04032169189246</v>
      </c>
      <c r="T14" s="20" t="n">
        <v>0.72259640536862</v>
      </c>
      <c r="U14" s="20" t="n">
        <v>0.838949516523741</v>
      </c>
      <c r="V14" s="20" t="n">
        <v>0.232385488126724</v>
      </c>
      <c r="W14" s="20" t="n">
        <v>-0.01034579206231</v>
      </c>
      <c r="X14" s="20" t="n">
        <v>-0.294219249739285</v>
      </c>
      <c r="Y14" s="20" t="n">
        <v>0.190530344745483</v>
      </c>
      <c r="Z14" s="20" t="n">
        <v>-0.367100567472022</v>
      </c>
      <c r="AA14" s="20" t="n">
        <v>-0.554586349099594</v>
      </c>
      <c r="AB14" s="20" t="n">
        <v>-0.864269354147851</v>
      </c>
      <c r="AC14" s="20" t="n">
        <v>-1.08651021220052</v>
      </c>
      <c r="AD14" s="20" t="n">
        <v>-0.717769652027329</v>
      </c>
      <c r="AE14" s="20" t="n">
        <v>-1.37907619323899</v>
      </c>
      <c r="AF14" s="20" t="n">
        <v>-1.25791428217889</v>
      </c>
      <c r="AG14" s="20" t="n">
        <v>-1.58341876695194</v>
      </c>
      <c r="AH14" s="20" t="n">
        <v>-1.53063325723986</v>
      </c>
      <c r="AI14" s="20" t="n">
        <v>-1.43743157344382</v>
      </c>
      <c r="AJ14" s="20" t="n">
        <v>-2.21139483416451</v>
      </c>
      <c r="AK14" s="20" t="n">
        <v>-2.27543015883039</v>
      </c>
      <c r="AL14" s="20" t="n">
        <v>-2.0264553926731</v>
      </c>
      <c r="AM14" s="20" t="n">
        <v>-1.79862084166315</v>
      </c>
      <c r="AN14" s="20" t="n">
        <v>-2.07882724679301</v>
      </c>
      <c r="AO14" s="20" t="n">
        <v>-1.30743772588139</v>
      </c>
      <c r="AP14" s="20" t="n">
        <v>-0.837854299279556</v>
      </c>
      <c r="AQ14" s="20" t="n">
        <v>-0.294123896458132</v>
      </c>
      <c r="AR14" s="20" t="n">
        <v>-0.263599610530846</v>
      </c>
      <c r="AS14" s="20" t="n">
        <v>-0.677200077351799</v>
      </c>
      <c r="AT14" s="20" t="n">
        <v>0.299495128071214</v>
      </c>
      <c r="AU14" s="20" t="n">
        <v>-0.0562591577873803</v>
      </c>
      <c r="AV14" s="20" t="n">
        <v>-0.373025053852032</v>
      </c>
      <c r="AW14" s="20" t="n">
        <v>-0.222032810793522</v>
      </c>
      <c r="AX14" s="20" t="n">
        <v>-0.0882028085506192</v>
      </c>
      <c r="AY14" s="20" t="n">
        <v>-0.00699994899751744</v>
      </c>
      <c r="AZ14" s="20" t="n">
        <v>0.864901121350698</v>
      </c>
      <c r="BA14" s="20" t="n">
        <v>1.14546453229639</v>
      </c>
      <c r="BB14" s="20" t="n">
        <v>1.10936158981683</v>
      </c>
      <c r="BC14" s="20" t="n">
        <v>0.777479930069447</v>
      </c>
      <c r="BD14" s="20" t="n">
        <v>0.481650646445161</v>
      </c>
      <c r="BE14" s="20" t="n">
        <v>-0.587690237649554</v>
      </c>
      <c r="BF14" s="20" t="n">
        <v>-1.14039647796858</v>
      </c>
      <c r="BG14" s="20" t="n">
        <v>-1.3880659161476</v>
      </c>
      <c r="BH14" s="20" t="n">
        <v>-0.660839758844887</v>
      </c>
      <c r="BI14" s="20" t="n">
        <v>-1.29971200162662</v>
      </c>
      <c r="BJ14" s="20" t="n">
        <v>-0.822513474538809</v>
      </c>
      <c r="BK14" s="20" t="n">
        <v>-0.282105177885256</v>
      </c>
      <c r="BL14" s="20" t="n">
        <v>0.163374991517927</v>
      </c>
      <c r="BM14" s="20" t="n">
        <v>-0.562523470239384</v>
      </c>
      <c r="BN14" s="20" t="n">
        <v>0.696973687543604</v>
      </c>
      <c r="BO14" s="20" t="n">
        <v>1.03321728403391</v>
      </c>
      <c r="BP14" s="20" t="n">
        <v>1.43733668799311</v>
      </c>
      <c r="BQ14" s="20" t="n">
        <v>1.60494311910335</v>
      </c>
      <c r="BR14" s="20" t="n">
        <v>1.19358787087171</v>
      </c>
      <c r="BS14" s="20" t="n">
        <v>1.54526570484509</v>
      </c>
      <c r="BT14" s="20" t="n">
        <v>1.55584026070137</v>
      </c>
      <c r="BU14" s="20" t="n">
        <v>1.18679972924693</v>
      </c>
      <c r="BV14" s="20" t="n">
        <v>1.32322854855937</v>
      </c>
      <c r="BW14" s="20" t="n">
        <v>1.40219320047024</v>
      </c>
      <c r="BX14" s="20" t="n">
        <v>1.5744527096135</v>
      </c>
      <c r="BY14" s="20" t="n">
        <v>1.81201522905205</v>
      </c>
      <c r="BZ14" s="20" t="n">
        <v>2.21106573369387</v>
      </c>
      <c r="CA14" s="20" t="n">
        <v>2.09383955894565</v>
      </c>
      <c r="CB14" s="20"/>
      <c r="CC14" s="20" t="n">
        <v>2.10609168460323</v>
      </c>
      <c r="CD14" s="20" t="n">
        <v>1.79921824461009</v>
      </c>
      <c r="CE14" s="20" t="n">
        <v>1.44255627980615</v>
      </c>
      <c r="CF14" s="20" t="n">
        <v>1.37689544000499</v>
      </c>
      <c r="CG14" s="20"/>
    </row>
    <row r="15" customFormat="false" ht="12.75" hidden="false" customHeight="false" outlineLevel="0" collapsed="false">
      <c r="A15" s="18"/>
      <c r="B15" s="23"/>
      <c r="C15" s="14" t="s">
        <v>18</v>
      </c>
      <c r="D15" s="15"/>
      <c r="E15" s="16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</row>
    <row r="16" customFormat="false" ht="12.75" hidden="false" customHeight="false" outlineLevel="0" collapsed="false">
      <c r="A16" s="18"/>
      <c r="B16" s="23"/>
      <c r="C16" s="14"/>
      <c r="D16" s="15" t="s">
        <v>13</v>
      </c>
      <c r="E16" s="16" t="s">
        <v>11</v>
      </c>
      <c r="F16" s="22" t="s">
        <v>14</v>
      </c>
      <c r="G16" s="20" t="n">
        <v>21.1809964117556</v>
      </c>
      <c r="H16" s="20" t="n">
        <v>28.3355633215733</v>
      </c>
      <c r="I16" s="20" t="n">
        <v>27.6529443499585</v>
      </c>
      <c r="J16" s="22"/>
      <c r="K16" s="20" t="n">
        <v>12.0856062861021</v>
      </c>
      <c r="L16" s="20" t="n">
        <v>2.01995342633836</v>
      </c>
      <c r="M16" s="20" t="n">
        <v>-1.12915669229551</v>
      </c>
      <c r="N16" s="20" t="n">
        <v>-0.093280422067437</v>
      </c>
      <c r="O16" s="22"/>
      <c r="P16" s="20" t="n">
        <v>14.8364612749538</v>
      </c>
      <c r="Q16" s="20" t="n">
        <v>17.1199751400973</v>
      </c>
      <c r="R16" s="20" t="n">
        <v>12.9210201152428</v>
      </c>
      <c r="S16" s="20" t="n">
        <v>6.37680826560609</v>
      </c>
      <c r="T16" s="22"/>
      <c r="U16" s="20" t="n">
        <v>5.03978626544995</v>
      </c>
      <c r="V16" s="20" t="n">
        <v>-12.8142522751205</v>
      </c>
      <c r="W16" s="20" t="n">
        <v>0.88330135880733</v>
      </c>
      <c r="X16" s="20" t="n">
        <v>-7.7551431921047</v>
      </c>
      <c r="Y16" s="22"/>
      <c r="Z16" s="20" t="n">
        <v>1.39323495545523</v>
      </c>
      <c r="AA16" s="20" t="n">
        <v>-22.0857241678268</v>
      </c>
      <c r="AB16" s="20" t="n">
        <v>-14.5163539942623</v>
      </c>
      <c r="AC16" s="20" t="n">
        <v>-18.7187732872717</v>
      </c>
      <c r="AD16" s="22"/>
      <c r="AE16" s="20" t="n">
        <v>-13.1471364154249</v>
      </c>
      <c r="AF16" s="20" t="n">
        <v>-15.7924921276526</v>
      </c>
      <c r="AG16" s="20" t="n">
        <v>-30.3751646196588</v>
      </c>
      <c r="AH16" s="20" t="n">
        <v>-15.8308979372614</v>
      </c>
      <c r="AI16" s="22"/>
      <c r="AJ16" s="20" t="n">
        <v>-46.2780579645269</v>
      </c>
      <c r="AK16" s="20" t="n">
        <v>-18.5685091309388</v>
      </c>
      <c r="AL16" s="20" t="n">
        <v>-17.6083834648671</v>
      </c>
      <c r="AM16" s="20" t="n">
        <v>-4.49587385695395</v>
      </c>
      <c r="AN16" s="22"/>
      <c r="AO16" s="20" t="n">
        <v>-21.9277093012679</v>
      </c>
      <c r="AP16" s="20" t="n">
        <v>4.07085076567091</v>
      </c>
      <c r="AQ16" s="20" t="n">
        <v>8.37640470607767</v>
      </c>
      <c r="AR16" s="20" t="n">
        <v>-3.03355433391607</v>
      </c>
      <c r="AS16" s="22"/>
      <c r="AT16" s="20" t="n">
        <v>4.73872209779711</v>
      </c>
      <c r="AU16" s="20" t="n">
        <v>-12.7423480513671</v>
      </c>
      <c r="AV16" s="20" t="n">
        <v>-6.63627719485339</v>
      </c>
      <c r="AW16" s="20" t="n">
        <v>4.1270035569969</v>
      </c>
      <c r="AX16" s="22"/>
      <c r="AY16" s="20" t="n">
        <v>14.919853556481</v>
      </c>
      <c r="AZ16" s="20" t="n">
        <v>28.4718857652369</v>
      </c>
      <c r="BA16" s="20" t="n">
        <v>6.54948154757767</v>
      </c>
      <c r="BB16" s="20" t="n">
        <v>2.46865561966661</v>
      </c>
      <c r="BC16" s="22"/>
      <c r="BD16" s="20" t="n">
        <v>-14.6634066242968</v>
      </c>
      <c r="BE16" s="20" t="n">
        <v>-22.3741520387421</v>
      </c>
      <c r="BF16" s="20" t="n">
        <v>-19.8766911760913</v>
      </c>
      <c r="BG16" s="20" t="n">
        <v>-9.39001587355233</v>
      </c>
      <c r="BH16" s="22"/>
      <c r="BI16" s="20" t="n">
        <v>-10.2523899645448</v>
      </c>
      <c r="BJ16" s="20" t="n">
        <v>0.534426005428941</v>
      </c>
      <c r="BK16" s="20" t="n">
        <v>5.79311394081469</v>
      </c>
      <c r="BL16" s="20" t="n">
        <v>11.6205199825226</v>
      </c>
      <c r="BM16" s="22"/>
      <c r="BN16" s="20" t="n">
        <v>14.81096411001</v>
      </c>
      <c r="BO16" s="20" t="n">
        <v>16.3440050381878</v>
      </c>
      <c r="BP16" s="20" t="n">
        <v>24.8728831914723</v>
      </c>
      <c r="BQ16" s="20" t="n">
        <v>19.6954335201526</v>
      </c>
      <c r="BR16" s="22"/>
      <c r="BS16" s="20" t="n">
        <v>12.2241755029663</v>
      </c>
      <c r="BT16" s="20" t="n">
        <v>17.0987790231593</v>
      </c>
      <c r="BU16" s="20" t="n">
        <v>7.64129190326912</v>
      </c>
      <c r="BV16" s="20" t="n">
        <v>26.4693748705522</v>
      </c>
      <c r="BW16" s="22"/>
      <c r="BX16" s="20" t="n">
        <v>24.459954415589</v>
      </c>
      <c r="BY16" s="20" t="n">
        <v>28.8260477011181</v>
      </c>
      <c r="BZ16" s="20" t="n">
        <v>27.0571508088415</v>
      </c>
      <c r="CA16" s="20" t="n">
        <v>21.3606197466806</v>
      </c>
      <c r="CB16" s="22"/>
      <c r="CC16" s="20" t="n">
        <v>25.5702242477992</v>
      </c>
      <c r="CD16" s="20" t="n">
        <v>14.3639099209322</v>
      </c>
      <c r="CE16" s="20" t="n">
        <v>9.93332337692755</v>
      </c>
      <c r="CF16" s="20" t="n">
        <v>18.4126444746535</v>
      </c>
      <c r="CG16" s="20"/>
    </row>
    <row r="17" customFormat="false" ht="12.75" hidden="false" customHeight="false" outlineLevel="0" collapsed="false">
      <c r="A17" s="18"/>
      <c r="B17" s="23"/>
      <c r="C17" s="14"/>
      <c r="D17" s="15" t="s">
        <v>15</v>
      </c>
      <c r="E17" s="16" t="s">
        <v>16</v>
      </c>
      <c r="F17" s="22" t="s">
        <v>14</v>
      </c>
      <c r="G17" s="20" t="n">
        <v>0.437920835631317</v>
      </c>
      <c r="H17" s="20" t="n">
        <v>0.583288426496068</v>
      </c>
      <c r="I17" s="20" t="n">
        <v>0.565935657165738</v>
      </c>
      <c r="J17" s="22"/>
      <c r="K17" s="20" t="n">
        <v>0.245947958290557</v>
      </c>
      <c r="L17" s="20" t="n">
        <v>0.0410061795211476</v>
      </c>
      <c r="M17" s="20" t="n">
        <v>-0.0229131139187473</v>
      </c>
      <c r="N17" s="20" t="n">
        <v>-0.00189330213984817</v>
      </c>
      <c r="O17" s="22"/>
      <c r="P17" s="20" t="n">
        <v>0.301139672117429</v>
      </c>
      <c r="Q17" s="20" t="n">
        <v>0.34644548659692</v>
      </c>
      <c r="R17" s="20" t="n">
        <v>0.260571304612085</v>
      </c>
      <c r="S17" s="20" t="n">
        <v>0.128263465231825</v>
      </c>
      <c r="T17" s="22"/>
      <c r="U17" s="20" t="n">
        <v>0.101240677839428</v>
      </c>
      <c r="V17" s="20" t="n">
        <v>-0.257156043382338</v>
      </c>
      <c r="W17" s="20" t="n">
        <v>0.0177717672496414</v>
      </c>
      <c r="X17" s="20" t="n">
        <v>-0.156003508048812</v>
      </c>
      <c r="Y17" s="22"/>
      <c r="Z17" s="20" t="n">
        <v>0.0280702932099217</v>
      </c>
      <c r="AA17" s="20" t="n">
        <v>-0.444848714854047</v>
      </c>
      <c r="AB17" s="20" t="n">
        <v>-0.293693618452764</v>
      </c>
      <c r="AC17" s="20" t="n">
        <v>-0.379832144880538</v>
      </c>
      <c r="AD17" s="22"/>
      <c r="AE17" s="20" t="n">
        <v>-0.267792390226873</v>
      </c>
      <c r="AF17" s="20" t="n">
        <v>-0.322539047493606</v>
      </c>
      <c r="AG17" s="20" t="n">
        <v>-0.622376668354065</v>
      </c>
      <c r="AH17" s="20" t="n">
        <v>-0.326401094218625</v>
      </c>
      <c r="AI17" s="22"/>
      <c r="AJ17" s="20" t="n">
        <v>-0.957284535535081</v>
      </c>
      <c r="AK17" s="20" t="n">
        <v>-0.387811259559001</v>
      </c>
      <c r="AL17" s="20" t="n">
        <v>-0.369190386025295</v>
      </c>
      <c r="AM17" s="20" t="n">
        <v>-0.0946131177270075</v>
      </c>
      <c r="AN17" s="22"/>
      <c r="AO17" s="20" t="n">
        <v>-0.461893228465087</v>
      </c>
      <c r="AP17" s="20" t="n">
        <v>0.0861477890481694</v>
      </c>
      <c r="AQ17" s="20" t="n">
        <v>0.17710981615393</v>
      </c>
      <c r="AR17" s="20" t="n">
        <v>-0.0640277529115565</v>
      </c>
      <c r="AS17" s="22"/>
      <c r="AT17" s="20" t="n">
        <v>0.10008197812536</v>
      </c>
      <c r="AU17" s="20" t="n">
        <v>-0.268849770865415</v>
      </c>
      <c r="AV17" s="20" t="n">
        <v>-0.140395729352704</v>
      </c>
      <c r="AW17" s="20" t="n">
        <v>0.0874327990120207</v>
      </c>
      <c r="AX17" s="22"/>
      <c r="AY17" s="20" t="n">
        <v>0.315809033908664</v>
      </c>
      <c r="AZ17" s="20" t="n">
        <v>0.600768068258219</v>
      </c>
      <c r="BA17" s="20" t="n">
        <v>0.137371371773497</v>
      </c>
      <c r="BB17" s="20" t="n">
        <v>0.0517075112200587</v>
      </c>
      <c r="BC17" s="22"/>
      <c r="BD17" s="20" t="n">
        <v>-0.306975346623986</v>
      </c>
      <c r="BE17" s="20" t="n">
        <v>-0.46984048140861</v>
      </c>
      <c r="BF17" s="20" t="n">
        <v>-0.419366019990491</v>
      </c>
      <c r="BG17" s="20" t="n">
        <v>-0.198948462558278</v>
      </c>
      <c r="BH17" s="22"/>
      <c r="BI17" s="20" t="n">
        <v>-0.217652801027498</v>
      </c>
      <c r="BJ17" s="20" t="n">
        <v>0.0113703284713864</v>
      </c>
      <c r="BK17" s="20" t="n">
        <v>0.123238987195322</v>
      </c>
      <c r="BL17" s="20" t="n">
        <v>0.246903201526962</v>
      </c>
      <c r="BM17" s="22"/>
      <c r="BN17" s="20" t="n">
        <v>0.313916051921609</v>
      </c>
      <c r="BO17" s="20" t="n">
        <v>0.345324583675861</v>
      </c>
      <c r="BP17" s="20" t="n">
        <v>0.52371859924429</v>
      </c>
      <c r="BQ17" s="20" t="n">
        <v>0.412542661552834</v>
      </c>
      <c r="BR17" s="22"/>
      <c r="BS17" s="20" t="n">
        <v>0.254996919246338</v>
      </c>
      <c r="BT17" s="20" t="n">
        <v>0.355774182013718</v>
      </c>
      <c r="BU17" s="20" t="n">
        <v>0.158428661802887</v>
      </c>
      <c r="BV17" s="20" t="n">
        <v>0.54792756033541</v>
      </c>
      <c r="BW17" s="22"/>
      <c r="BX17" s="20" t="n">
        <v>1.5744527096135</v>
      </c>
      <c r="BY17" s="20" t="n">
        <v>0.590486453839034</v>
      </c>
      <c r="BZ17" s="20" t="n">
        <v>0.550997961327155</v>
      </c>
      <c r="CA17" s="20" t="n">
        <v>0.432608843695959</v>
      </c>
      <c r="CB17" s="22"/>
      <c r="CC17" s="20" t="n">
        <v>0.515633751634198</v>
      </c>
      <c r="CD17" s="20" t="n">
        <v>0.288168070093391</v>
      </c>
      <c r="CE17" s="20" t="n">
        <v>0.19870923932821</v>
      </c>
      <c r="CF17" s="20" t="n">
        <v>0.367601713730608</v>
      </c>
      <c r="CG17" s="20"/>
    </row>
    <row r="18" customFormat="false" ht="12.75" hidden="false" customHeight="false" outlineLevel="0" collapsed="false">
      <c r="A18" s="18"/>
      <c r="B18" s="14"/>
      <c r="C18" s="14"/>
      <c r="D18" s="15"/>
      <c r="E18" s="16"/>
      <c r="F18" s="19"/>
      <c r="G18" s="17"/>
      <c r="H18" s="17"/>
      <c r="I18" s="17"/>
      <c r="J18" s="17"/>
      <c r="K18" s="19"/>
      <c r="L18" s="17"/>
      <c r="M18" s="17"/>
      <c r="N18" s="17"/>
      <c r="O18" s="17"/>
      <c r="P18" s="19"/>
      <c r="Q18" s="17"/>
      <c r="R18" s="17"/>
      <c r="S18" s="17"/>
      <c r="T18" s="17"/>
      <c r="U18" s="19"/>
      <c r="V18" s="17"/>
      <c r="W18" s="17"/>
      <c r="X18" s="17"/>
      <c r="Y18" s="17"/>
      <c r="Z18" s="19"/>
      <c r="AA18" s="17"/>
      <c r="AB18" s="17"/>
      <c r="AC18" s="17"/>
      <c r="AD18" s="17"/>
      <c r="AE18" s="19"/>
      <c r="AF18" s="17"/>
      <c r="AG18" s="17"/>
      <c r="AH18" s="17"/>
      <c r="AI18" s="17"/>
      <c r="AJ18" s="19"/>
      <c r="AK18" s="17"/>
      <c r="AL18" s="17"/>
      <c r="AM18" s="17"/>
      <c r="AN18" s="17"/>
      <c r="AO18" s="19"/>
      <c r="AP18" s="17"/>
      <c r="AQ18" s="17"/>
      <c r="AR18" s="17"/>
      <c r="AS18" s="17"/>
      <c r="AT18" s="19"/>
      <c r="AU18" s="17"/>
      <c r="AV18" s="17"/>
      <c r="AW18" s="17"/>
      <c r="AX18" s="17"/>
      <c r="AY18" s="19"/>
      <c r="AZ18" s="17"/>
      <c r="BA18" s="17"/>
      <c r="BB18" s="17"/>
      <c r="BC18" s="17"/>
      <c r="BD18" s="19"/>
      <c r="BE18" s="17"/>
      <c r="BF18" s="17"/>
      <c r="BG18" s="17"/>
      <c r="BH18" s="17"/>
      <c r="BI18" s="19"/>
      <c r="BJ18" s="19"/>
      <c r="BK18" s="19"/>
      <c r="BL18" s="19"/>
      <c r="BM18" s="17"/>
      <c r="BN18" s="19"/>
      <c r="BO18" s="19"/>
      <c r="BP18" s="19"/>
      <c r="BQ18" s="19"/>
      <c r="BR18" s="17"/>
      <c r="BS18" s="19"/>
      <c r="BT18" s="19"/>
      <c r="BU18" s="19"/>
      <c r="BV18" s="19"/>
      <c r="BW18" s="17"/>
      <c r="BX18" s="19"/>
      <c r="BY18" s="19"/>
      <c r="BZ18" s="19"/>
      <c r="CA18" s="19"/>
      <c r="CB18" s="17"/>
      <c r="CC18" s="19"/>
      <c r="CD18" s="19"/>
      <c r="CE18" s="19"/>
      <c r="CF18" s="19"/>
      <c r="CG18" s="20"/>
    </row>
    <row r="19" customFormat="false" ht="12.75" hidden="false" customHeight="false" outlineLevel="0" collapsed="false">
      <c r="A19" s="13" t="s">
        <v>19</v>
      </c>
      <c r="B19" s="14"/>
      <c r="C19" s="14"/>
      <c r="D19" s="15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20"/>
    </row>
    <row r="20" customFormat="false" ht="12.75" hidden="false" customHeight="false" outlineLevel="0" collapsed="false">
      <c r="A20" s="18"/>
      <c r="B20" s="14" t="s">
        <v>10</v>
      </c>
      <c r="C20" s="14"/>
      <c r="D20" s="15"/>
      <c r="E20" s="16" t="s">
        <v>11</v>
      </c>
      <c r="F20" s="19" t="n">
        <v>229.0731926</v>
      </c>
      <c r="G20" s="19" t="n">
        <v>216.0705867</v>
      </c>
      <c r="H20" s="19" t="n">
        <v>220.3867324</v>
      </c>
      <c r="I20" s="19" t="n">
        <v>214.5645069</v>
      </c>
      <c r="J20" s="20" t="n">
        <v>220.02375465</v>
      </c>
      <c r="K20" s="19" t="n">
        <v>216.9364721</v>
      </c>
      <c r="L20" s="19" t="n">
        <v>215.2402897</v>
      </c>
      <c r="M20" s="19" t="n">
        <v>230.103394100002</v>
      </c>
      <c r="N20" s="19" t="n">
        <v>222.3988133</v>
      </c>
      <c r="O20" s="20" t="n">
        <v>221.169742300001</v>
      </c>
      <c r="P20" s="19" t="n">
        <v>221.8057877</v>
      </c>
      <c r="Q20" s="19" t="n">
        <v>207.7764649</v>
      </c>
      <c r="R20" s="19" t="n">
        <v>209.7835586</v>
      </c>
      <c r="S20" s="19" t="n">
        <v>192.8392848</v>
      </c>
      <c r="T20" s="20" t="n">
        <v>208.051274</v>
      </c>
      <c r="U20" s="19" t="n">
        <v>192.699997400001</v>
      </c>
      <c r="V20" s="19" t="n">
        <v>194.8794027</v>
      </c>
      <c r="W20" s="19" t="n">
        <v>208.0167259</v>
      </c>
      <c r="X20" s="19" t="n">
        <v>210.258433800001</v>
      </c>
      <c r="Y20" s="20" t="n">
        <v>201.46363995</v>
      </c>
      <c r="Z20" s="19" t="n">
        <v>221.4760935</v>
      </c>
      <c r="AA20" s="19" t="n">
        <v>231.326574400001</v>
      </c>
      <c r="AB20" s="19" t="n">
        <v>259.773518599999</v>
      </c>
      <c r="AC20" s="19" t="n">
        <v>280.6658156</v>
      </c>
      <c r="AD20" s="20" t="n">
        <v>248.310500525</v>
      </c>
      <c r="AE20" s="19" t="n">
        <v>306.7498851</v>
      </c>
      <c r="AF20" s="19" t="n">
        <v>305.015685500001</v>
      </c>
      <c r="AG20" s="19" t="n">
        <v>351.5239943</v>
      </c>
      <c r="AH20" s="19" t="n">
        <v>379.621422799999</v>
      </c>
      <c r="AI20" s="20" t="n">
        <v>335.727746925</v>
      </c>
      <c r="AJ20" s="19" t="n">
        <v>437.988999299999</v>
      </c>
      <c r="AK20" s="19" t="n">
        <v>438.878012800001</v>
      </c>
      <c r="AL20" s="19" t="n">
        <v>469.170003399996</v>
      </c>
      <c r="AM20" s="19" t="n">
        <v>470.399116400001</v>
      </c>
      <c r="AN20" s="20" t="n">
        <v>454.109032974999</v>
      </c>
      <c r="AO20" s="19" t="n">
        <v>494.375029700001</v>
      </c>
      <c r="AP20" s="19" t="n">
        <v>449.9416346</v>
      </c>
      <c r="AQ20" s="19" t="n">
        <v>443.292670899999</v>
      </c>
      <c r="AR20" s="19" t="n">
        <v>430.436666600002</v>
      </c>
      <c r="AS20" s="20" t="n">
        <v>454.511500450001</v>
      </c>
      <c r="AT20" s="19" t="n">
        <v>436.6885925195</v>
      </c>
      <c r="AU20" s="19" t="n">
        <v>408.366249665201</v>
      </c>
      <c r="AV20" s="19" t="n">
        <v>424.6859257499</v>
      </c>
      <c r="AW20" s="19" t="n">
        <v>403.322023725201</v>
      </c>
      <c r="AX20" s="20" t="n">
        <v>418.26569791495</v>
      </c>
      <c r="AY20" s="19" t="n">
        <v>391.934764785398</v>
      </c>
      <c r="AZ20" s="19" t="n">
        <v>357.849532358899</v>
      </c>
      <c r="BA20" s="19" t="n">
        <v>371.914989308898</v>
      </c>
      <c r="BB20" s="19" t="n">
        <v>374.898789542601</v>
      </c>
      <c r="BC20" s="20" t="n">
        <v>374.149518998949</v>
      </c>
      <c r="BD20" s="19" t="n">
        <v>388.2781105758</v>
      </c>
      <c r="BE20" s="19" t="n">
        <v>384.6934962488</v>
      </c>
      <c r="BF20" s="19" t="n">
        <v>409.1063278254</v>
      </c>
      <c r="BG20" s="19" t="n">
        <v>414.5106284232</v>
      </c>
      <c r="BH20" s="20" t="n">
        <v>399.1471407683</v>
      </c>
      <c r="BI20" s="19" t="n">
        <v>443.7878758829</v>
      </c>
      <c r="BJ20" s="19" t="n">
        <v>419.0999387103</v>
      </c>
      <c r="BK20" s="19" t="n">
        <v>420.432653794798</v>
      </c>
      <c r="BL20" s="19" t="n">
        <v>420.189287426299</v>
      </c>
      <c r="BM20" s="20" t="n">
        <v>425.877438953574</v>
      </c>
      <c r="BN20" s="19" t="n">
        <v>429.1125057389</v>
      </c>
      <c r="BO20" s="19" t="n">
        <v>402.0943042392</v>
      </c>
      <c r="BP20" s="19" t="n">
        <v>404.625196136401</v>
      </c>
      <c r="BQ20" s="19" t="n">
        <v>404.7835466746</v>
      </c>
      <c r="BR20" s="20" t="n">
        <v>410.153888197275</v>
      </c>
      <c r="BS20" s="19" t="n">
        <v>414.1261827431</v>
      </c>
      <c r="BT20" s="19" t="n">
        <v>366.7663564811</v>
      </c>
      <c r="BU20" s="19" t="n">
        <v>364.9557017683</v>
      </c>
      <c r="BV20" s="19" t="n">
        <v>339.3254678615</v>
      </c>
      <c r="BW20" s="20" t="n">
        <v>371.2934272135</v>
      </c>
      <c r="BX20" s="19" t="n">
        <v>311.2477999035</v>
      </c>
      <c r="BY20" s="19" t="n">
        <v>274.567009149399</v>
      </c>
      <c r="BZ20" s="19" t="n">
        <v>266.691493471099</v>
      </c>
      <c r="CA20" s="19" t="n">
        <v>252.827925129299</v>
      </c>
      <c r="CB20" s="20" t="n">
        <v>276.325103436075</v>
      </c>
      <c r="CC20" s="21" t="n">
        <v>244.5356203521</v>
      </c>
      <c r="CD20" s="19" t="n">
        <v>220.1346505356</v>
      </c>
      <c r="CE20" s="19" t="n">
        <v>223.909326046</v>
      </c>
      <c r="CF20" s="19" t="n">
        <v>230.7521550698</v>
      </c>
      <c r="CG20" s="20" t="n">
        <v>229.832938000875</v>
      </c>
    </row>
    <row r="21" customFormat="false" ht="12.75" hidden="false" customHeight="false" outlineLevel="0" collapsed="false">
      <c r="A21" s="18"/>
      <c r="B21" s="14"/>
      <c r="C21" s="14" t="s">
        <v>12</v>
      </c>
      <c r="D21" s="15"/>
      <c r="E21" s="16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</row>
    <row r="22" customFormat="false" ht="12.75" hidden="false" customHeight="false" outlineLevel="0" collapsed="false">
      <c r="A22" s="18"/>
      <c r="B22" s="14"/>
      <c r="C22" s="14"/>
      <c r="D22" s="15" t="s">
        <v>13</v>
      </c>
      <c r="E22" s="16" t="s">
        <v>11</v>
      </c>
      <c r="F22" s="22" t="s">
        <v>14</v>
      </c>
      <c r="G22" s="22" t="s">
        <v>14</v>
      </c>
      <c r="H22" s="22" t="s">
        <v>14</v>
      </c>
      <c r="I22" s="22" t="s">
        <v>14</v>
      </c>
      <c r="J22" s="22" t="s">
        <v>14</v>
      </c>
      <c r="K22" s="20" t="n">
        <v>-12.1367204999998</v>
      </c>
      <c r="L22" s="20" t="n">
        <v>-0.830296999999632</v>
      </c>
      <c r="M22" s="20" t="n">
        <v>9.71666170000128</v>
      </c>
      <c r="N22" s="20" t="n">
        <v>7.83430639999969</v>
      </c>
      <c r="O22" s="20" t="n">
        <v>1.14598765000042</v>
      </c>
      <c r="P22" s="20" t="n">
        <v>4.86931559999948</v>
      </c>
      <c r="Q22" s="20" t="n">
        <v>-7.46382480000025</v>
      </c>
      <c r="R22" s="20" t="n">
        <v>-20.3198355000016</v>
      </c>
      <c r="S22" s="20" t="n">
        <v>-29.5595284999997</v>
      </c>
      <c r="T22" s="20" t="n">
        <v>-13.1184683000005</v>
      </c>
      <c r="U22" s="20" t="n">
        <v>-29.105790299999</v>
      </c>
      <c r="V22" s="20" t="n">
        <v>-12.8970622000001</v>
      </c>
      <c r="W22" s="20" t="n">
        <v>-1.76683269999984</v>
      </c>
      <c r="X22" s="20" t="n">
        <v>17.4191490000003</v>
      </c>
      <c r="Y22" s="20" t="n">
        <v>-6.58763404999968</v>
      </c>
      <c r="Z22" s="20" t="n">
        <v>28.776096099999</v>
      </c>
      <c r="AA22" s="20" t="n">
        <v>36.4471717000005</v>
      </c>
      <c r="AB22" s="20" t="n">
        <v>51.7567926999991</v>
      </c>
      <c r="AC22" s="20" t="n">
        <v>70.4073817999994</v>
      </c>
      <c r="AD22" s="20" t="n">
        <v>46.8468605749995</v>
      </c>
      <c r="AE22" s="20" t="n">
        <v>85.2737916000002</v>
      </c>
      <c r="AF22" s="20" t="n">
        <v>73.6891111000005</v>
      </c>
      <c r="AG22" s="20" t="n">
        <v>91.7504757000006</v>
      </c>
      <c r="AH22" s="20" t="n">
        <v>98.9556071999994</v>
      </c>
      <c r="AI22" s="20" t="n">
        <v>87.4172464000002</v>
      </c>
      <c r="AJ22" s="20" t="n">
        <v>131.239114199999</v>
      </c>
      <c r="AK22" s="20" t="n">
        <v>133.8623273</v>
      </c>
      <c r="AL22" s="20" t="n">
        <v>117.646009099996</v>
      </c>
      <c r="AM22" s="20" t="n">
        <v>90.7776936000015</v>
      </c>
      <c r="AN22" s="20" t="n">
        <v>118.381286049999</v>
      </c>
      <c r="AO22" s="20" t="n">
        <v>56.3860304000021</v>
      </c>
      <c r="AP22" s="20" t="n">
        <v>11.0636217999992</v>
      </c>
      <c r="AQ22" s="20" t="n">
        <v>-25.877332499997</v>
      </c>
      <c r="AR22" s="20" t="n">
        <v>-39.962449799999</v>
      </c>
      <c r="AS22" s="20" t="n">
        <v>0.402467475001345</v>
      </c>
      <c r="AT22" s="20" t="n">
        <v>-57.6864371805017</v>
      </c>
      <c r="AU22" s="20" t="n">
        <v>-41.5753849347996</v>
      </c>
      <c r="AV22" s="20" t="n">
        <v>-18.6067451500995</v>
      </c>
      <c r="AW22" s="20" t="n">
        <v>-27.1146428748013</v>
      </c>
      <c r="AX22" s="20" t="n">
        <v>-36.2458025350505</v>
      </c>
      <c r="AY22" s="20" t="n">
        <v>-44.7538277341013</v>
      </c>
      <c r="AZ22" s="20" t="n">
        <v>-50.5167173063017</v>
      </c>
      <c r="BA22" s="20" t="n">
        <v>-52.7709364410015</v>
      </c>
      <c r="BB22" s="20" t="n">
        <v>-28.4232341825996</v>
      </c>
      <c r="BC22" s="20" t="n">
        <v>-44.1161789160011</v>
      </c>
      <c r="BD22" s="20" t="n">
        <v>-3.65665420959851</v>
      </c>
      <c r="BE22" s="20" t="n">
        <v>26.8439638899014</v>
      </c>
      <c r="BF22" s="20" t="n">
        <v>37.1913385165021</v>
      </c>
      <c r="BG22" s="20" t="n">
        <v>39.6118388805991</v>
      </c>
      <c r="BH22" s="20" t="n">
        <v>24.997621769351</v>
      </c>
      <c r="BI22" s="20" t="n">
        <v>55.5097653071001</v>
      </c>
      <c r="BJ22" s="20" t="n">
        <v>34.4064424614996</v>
      </c>
      <c r="BK22" s="20" t="n">
        <v>11.3263259693975</v>
      </c>
      <c r="BL22" s="20" t="n">
        <v>5.67865900309892</v>
      </c>
      <c r="BM22" s="20" t="n">
        <v>26.7302981852741</v>
      </c>
      <c r="BN22" s="20" t="n">
        <v>-14.6753701440001</v>
      </c>
      <c r="BO22" s="20" t="n">
        <v>-17.0056344711</v>
      </c>
      <c r="BP22" s="20" t="n">
        <v>-15.8074576583973</v>
      </c>
      <c r="BQ22" s="20" t="n">
        <v>-15.4057407516989</v>
      </c>
      <c r="BR22" s="20" t="n">
        <v>-15.7235507562991</v>
      </c>
      <c r="BS22" s="20" t="n">
        <v>-14.9863229958</v>
      </c>
      <c r="BT22" s="20" t="n">
        <v>-35.3279477581</v>
      </c>
      <c r="BU22" s="20" t="n">
        <v>-39.6694943681007</v>
      </c>
      <c r="BV22" s="20" t="n">
        <v>-65.4580788131001</v>
      </c>
      <c r="BW22" s="20" t="n">
        <v>-38.8604609837752</v>
      </c>
      <c r="BX22" s="20" t="n">
        <v>-102.8783828396</v>
      </c>
      <c r="BY22" s="20" t="n">
        <v>-92.1993473317007</v>
      </c>
      <c r="BZ22" s="20" t="n">
        <v>-98.2642082972006</v>
      </c>
      <c r="CA22" s="20" t="n">
        <v>-86.5313566412005</v>
      </c>
      <c r="CB22" s="20" t="n">
        <v>-94.9683237774254</v>
      </c>
      <c r="CC22" s="20" t="n">
        <v>-66.7121795514007</v>
      </c>
      <c r="CD22" s="20" t="n">
        <v>-54.4323586137996</v>
      </c>
      <c r="CE22" s="20" t="n">
        <v>-42.7821674250993</v>
      </c>
      <c r="CF22" s="20" t="n">
        <v>-22.0757700594993</v>
      </c>
      <c r="CG22" s="20" t="n">
        <v>-46.4921654351997</v>
      </c>
    </row>
    <row r="23" customFormat="false" ht="12.75" hidden="false" customHeight="false" outlineLevel="0" collapsed="false">
      <c r="A23" s="18"/>
      <c r="B23" s="14"/>
      <c r="C23" s="14"/>
      <c r="D23" s="15" t="s">
        <v>15</v>
      </c>
      <c r="E23" s="16" t="s">
        <v>16</v>
      </c>
      <c r="F23" s="22" t="s">
        <v>14</v>
      </c>
      <c r="G23" s="22" t="s">
        <v>14</v>
      </c>
      <c r="H23" s="22" t="s">
        <v>14</v>
      </c>
      <c r="I23" s="22" t="s">
        <v>14</v>
      </c>
      <c r="J23" s="22" t="s">
        <v>14</v>
      </c>
      <c r="K23" s="20" t="n">
        <v>-5.29818455064383</v>
      </c>
      <c r="L23" s="20" t="n">
        <v>-0.384271183172402</v>
      </c>
      <c r="M23" s="20" t="n">
        <v>4.40891409123741</v>
      </c>
      <c r="N23" s="20" t="n">
        <v>3.65125924748166</v>
      </c>
      <c r="O23" s="20" t="n">
        <v>0.520847238437213</v>
      </c>
      <c r="P23" s="20" t="n">
        <v>2.24458135271735</v>
      </c>
      <c r="Q23" s="20" t="n">
        <v>-3.46767085772058</v>
      </c>
      <c r="R23" s="20" t="n">
        <v>-8.8307413193439</v>
      </c>
      <c r="S23" s="20" t="n">
        <v>-13.2912258214822</v>
      </c>
      <c r="T23" s="20" t="n">
        <v>-5.93140280563617</v>
      </c>
      <c r="U23" s="20" t="n">
        <v>-13.1221960444809</v>
      </c>
      <c r="V23" s="20" t="n">
        <v>-6.20718145638257</v>
      </c>
      <c r="W23" s="20" t="n">
        <v>-0.842216955318548</v>
      </c>
      <c r="X23" s="20" t="n">
        <v>9.03298776391243</v>
      </c>
      <c r="Y23" s="20" t="n">
        <v>-3.16635121878642</v>
      </c>
      <c r="Z23" s="20" t="n">
        <v>14.9331066363569</v>
      </c>
      <c r="AA23" s="20" t="n">
        <v>18.702423752862</v>
      </c>
      <c r="AB23" s="20" t="n">
        <v>24.8810726522444</v>
      </c>
      <c r="AC23" s="20" t="n">
        <v>33.4861154092737</v>
      </c>
      <c r="AD23" s="20" t="n">
        <v>23.2532582984334</v>
      </c>
      <c r="AE23" s="20" t="n">
        <v>38.5024813524626</v>
      </c>
      <c r="AF23" s="20" t="n">
        <v>31.8550133252655</v>
      </c>
      <c r="AG23" s="20" t="n">
        <v>35.319410613704</v>
      </c>
      <c r="AH23" s="20" t="n">
        <v>35.2574491440843</v>
      </c>
      <c r="AI23" s="20" t="n">
        <v>35.2048126096862</v>
      </c>
      <c r="AJ23" s="20" t="n">
        <v>42.7837533361147</v>
      </c>
      <c r="AK23" s="20" t="n">
        <v>43.887030622889</v>
      </c>
      <c r="AL23" s="20" t="n">
        <v>33.4674192964461</v>
      </c>
      <c r="AM23" s="20" t="n">
        <v>23.9126898925899</v>
      </c>
      <c r="AN23" s="20" t="n">
        <v>35.2610968662191</v>
      </c>
      <c r="AO23" s="20" t="n">
        <v>12.8738462587232</v>
      </c>
      <c r="AP23" s="20" t="n">
        <v>2.5208876902751</v>
      </c>
      <c r="AQ23" s="20" t="n">
        <v>-5.51555562215577</v>
      </c>
      <c r="AR23" s="20" t="n">
        <v>-8.4954347078359</v>
      </c>
      <c r="AS23" s="20" t="n">
        <v>0.0886279386174351</v>
      </c>
      <c r="AT23" s="20" t="n">
        <v>-11.6685580207211</v>
      </c>
      <c r="AU23" s="20" t="n">
        <v>-9.2401728885926</v>
      </c>
      <c r="AV23" s="20" t="n">
        <v>-4.19739516837105</v>
      </c>
      <c r="AW23" s="20" t="n">
        <v>-6.29933390409757</v>
      </c>
      <c r="AX23" s="20" t="n">
        <v>-7.97467225783383</v>
      </c>
      <c r="AY23" s="20" t="n">
        <v>-10.2484535892938</v>
      </c>
      <c r="AZ23" s="20" t="n">
        <v>-12.3704437738716</v>
      </c>
      <c r="BA23" s="20" t="n">
        <v>-12.425873625979</v>
      </c>
      <c r="BB23" s="20" t="n">
        <v>-7.04728046340594</v>
      </c>
      <c r="BC23" s="20" t="n">
        <v>-10.5474054257664</v>
      </c>
      <c r="BD23" s="20" t="n">
        <v>-0.93297521377076</v>
      </c>
      <c r="BE23" s="20" t="n">
        <v>7.50146680727775</v>
      </c>
      <c r="BF23" s="20" t="n">
        <v>9.9999568679961</v>
      </c>
      <c r="BG23" s="20" t="n">
        <v>10.5660087430338</v>
      </c>
      <c r="BH23" s="20" t="n">
        <v>6.68118506105076</v>
      </c>
      <c r="BI23" s="20" t="n">
        <v>14.2963931767314</v>
      </c>
      <c r="BJ23" s="20" t="n">
        <v>8.94385862953276</v>
      </c>
      <c r="BK23" s="20" t="n">
        <v>2.7685531117552</v>
      </c>
      <c r="BL23" s="20" t="n">
        <v>1.36996704395749</v>
      </c>
      <c r="BM23" s="20" t="n">
        <v>6.6968532290679</v>
      </c>
      <c r="BN23" s="20" t="n">
        <v>-3.30684341360249</v>
      </c>
      <c r="BO23" s="20" t="n">
        <v>-4.05765615796356</v>
      </c>
      <c r="BP23" s="20" t="n">
        <v>-3.75980731175854</v>
      </c>
      <c r="BQ23" s="20" t="n">
        <v>-3.66638113171818</v>
      </c>
      <c r="BR23" s="20" t="n">
        <v>-3.69203656219347</v>
      </c>
      <c r="BS23" s="20" t="n">
        <v>-3.49239949788802</v>
      </c>
      <c r="BT23" s="20" t="n">
        <v>-8.78598562218974</v>
      </c>
      <c r="BU23" s="20" t="n">
        <v>-9.80400992001694</v>
      </c>
      <c r="BV23" s="20" t="n">
        <v>-16.1711312998898</v>
      </c>
      <c r="BW23" s="20" t="n">
        <v>-9.47460504509081</v>
      </c>
      <c r="BX23" s="20" t="n">
        <v>-24.8422792681571</v>
      </c>
      <c r="BY23" s="20" t="n">
        <v>-25.1384418724491</v>
      </c>
      <c r="BZ23" s="20" t="n">
        <v>-26.9249686526574</v>
      </c>
      <c r="CA23" s="20" t="n">
        <v>-25.5009908883466</v>
      </c>
      <c r="CB23" s="20" t="n">
        <v>-25.5777013049081</v>
      </c>
      <c r="CC23" s="20" t="n">
        <v>-21.4337834908662</v>
      </c>
      <c r="CD23" s="20" t="n">
        <v>-19.8247993385766</v>
      </c>
      <c r="CE23" s="20" t="n">
        <v>-16.0418192827494</v>
      </c>
      <c r="CF23" s="20" t="n">
        <v>-8.7315394643252</v>
      </c>
      <c r="CG23" s="20" t="n">
        <v>-16.8251689249635</v>
      </c>
    </row>
    <row r="24" customFormat="false" ht="12.75" hidden="false" customHeight="false" outlineLevel="0" collapsed="false">
      <c r="A24" s="18"/>
      <c r="B24" s="14" t="s">
        <v>17</v>
      </c>
      <c r="C24" s="14"/>
      <c r="D24" s="15"/>
      <c r="E24" s="16" t="s">
        <v>11</v>
      </c>
      <c r="F24" s="19" t="n">
        <v>227.327015833765</v>
      </c>
      <c r="G24" s="19" t="n">
        <v>221.122460439813</v>
      </c>
      <c r="H24" s="19" t="n">
        <v>215.806082731726</v>
      </c>
      <c r="I24" s="19" t="n">
        <v>215.77727576275</v>
      </c>
      <c r="J24" s="20" t="n">
        <v>220.008208692013</v>
      </c>
      <c r="K24" s="19" t="n">
        <v>215.312846146379</v>
      </c>
      <c r="L24" s="19" t="n">
        <v>220.237062338628</v>
      </c>
      <c r="M24" s="19" t="n">
        <v>225.215177880043</v>
      </c>
      <c r="N24" s="19" t="n">
        <v>223.750363277328</v>
      </c>
      <c r="O24" s="20" t="n">
        <v>221.128862410595</v>
      </c>
      <c r="P24" s="19" t="n">
        <v>220.015421877204</v>
      </c>
      <c r="Q24" s="19" t="n">
        <v>212.551184067441</v>
      </c>
      <c r="R24" s="19" t="n">
        <v>205.474545647439</v>
      </c>
      <c r="S24" s="19" t="n">
        <v>194.045723397629</v>
      </c>
      <c r="T24" s="20" t="n">
        <v>208.021718747428</v>
      </c>
      <c r="U24" s="19" t="n">
        <v>190.940554084832</v>
      </c>
      <c r="V24" s="19" t="n">
        <v>199.542020455057</v>
      </c>
      <c r="W24" s="19" t="n">
        <v>204.166553427421</v>
      </c>
      <c r="X24" s="19" t="n">
        <v>211.214819404588</v>
      </c>
      <c r="Y24" s="20" t="n">
        <v>201.465986842974</v>
      </c>
      <c r="Z24" s="19" t="n">
        <v>218.602866266612</v>
      </c>
      <c r="AA24" s="19" t="n">
        <v>237.555148940737</v>
      </c>
      <c r="AB24" s="19" t="n">
        <v>255.944370265522</v>
      </c>
      <c r="AC24" s="19" t="n">
        <v>281.584299505254</v>
      </c>
      <c r="AD24" s="20" t="n">
        <v>248.421671244531</v>
      </c>
      <c r="AE24" s="19" t="n">
        <v>300.81390644169</v>
      </c>
      <c r="AF24" s="19" t="n">
        <v>313.985686830265</v>
      </c>
      <c r="AG24" s="19" t="n">
        <v>347.819123995459</v>
      </c>
      <c r="AH24" s="19" t="n">
        <v>381.254036078788</v>
      </c>
      <c r="AI24" s="20" t="n">
        <v>335.968188336551</v>
      </c>
      <c r="AJ24" s="19" t="n">
        <v>427.096642474068</v>
      </c>
      <c r="AK24" s="19" t="n">
        <v>451.952433600315</v>
      </c>
      <c r="AL24" s="19" t="n">
        <v>465.394441814889</v>
      </c>
      <c r="AM24" s="19" t="n">
        <v>472.806226617185</v>
      </c>
      <c r="AN24" s="20" t="n">
        <v>454.312436126614</v>
      </c>
      <c r="AO24" s="19" t="n">
        <v>481.035675301382</v>
      </c>
      <c r="AP24" s="19" t="n">
        <v>463.20940289382</v>
      </c>
      <c r="AQ24" s="19" t="n">
        <v>440.280900213558</v>
      </c>
      <c r="AR24" s="19" t="n">
        <v>432.413495193082</v>
      </c>
      <c r="AS24" s="20" t="n">
        <v>454.234868400461</v>
      </c>
      <c r="AT24" s="19" t="n">
        <v>425.3145585531</v>
      </c>
      <c r="AU24" s="19" t="n">
        <v>420.418208028239</v>
      </c>
      <c r="AV24" s="19" t="n">
        <v>421.760614860137</v>
      </c>
      <c r="AW24" s="19" t="n">
        <v>404.424764925936</v>
      </c>
      <c r="AX24" s="20" t="n">
        <v>417.979536591853</v>
      </c>
      <c r="AY24" s="19" t="n">
        <v>381.993919130267</v>
      </c>
      <c r="AZ24" s="19" t="n">
        <v>368.359712502788</v>
      </c>
      <c r="BA24" s="19" t="n">
        <v>370.12915830404</v>
      </c>
      <c r="BB24" s="19" t="n">
        <v>375.775840297807</v>
      </c>
      <c r="BC24" s="20" t="n">
        <v>374.064657558725</v>
      </c>
      <c r="BD24" s="19" t="n">
        <v>377.934489234954</v>
      </c>
      <c r="BE24" s="19" t="n">
        <v>395.346762292896</v>
      </c>
      <c r="BF24" s="19" t="n">
        <v>408.300575472819</v>
      </c>
      <c r="BG24" s="19" t="n">
        <v>415.767833078805</v>
      </c>
      <c r="BH24" s="20" t="n">
        <v>399.337415019869</v>
      </c>
      <c r="BI24" s="19" t="n">
        <v>431.086757303761</v>
      </c>
      <c r="BJ24" s="19" t="n">
        <v>430.051432322677</v>
      </c>
      <c r="BK24" s="19" t="n">
        <v>420.634673795677</v>
      </c>
      <c r="BL24" s="19" t="n">
        <v>421.639879115232</v>
      </c>
      <c r="BM24" s="20" t="n">
        <v>425.853185634337</v>
      </c>
      <c r="BN24" s="19" t="n">
        <v>414.382375495104</v>
      </c>
      <c r="BO24" s="19" t="n">
        <v>413.429442908262</v>
      </c>
      <c r="BP24" s="19" t="n">
        <v>406.67362876671</v>
      </c>
      <c r="BQ24" s="19" t="n">
        <v>406.886125620989</v>
      </c>
      <c r="BR24" s="20" t="n">
        <v>410.342893197766</v>
      </c>
      <c r="BS24" s="19" t="n">
        <v>401.847640470258</v>
      </c>
      <c r="BT24" s="19" t="n">
        <v>378.956204701545</v>
      </c>
      <c r="BU24" s="19" t="n">
        <v>364.823258581659</v>
      </c>
      <c r="BV24" s="19" t="n">
        <v>336.800153579512</v>
      </c>
      <c r="BW24" s="20" t="n">
        <v>370.606814333244</v>
      </c>
      <c r="BX24" s="19" t="n">
        <v>304.581565141697</v>
      </c>
      <c r="BY24" s="19" t="n">
        <v>283.843148625073</v>
      </c>
      <c r="BZ24" s="19" t="n">
        <v>264.802401654216</v>
      </c>
      <c r="CA24" s="19" t="n">
        <v>250.805631460457</v>
      </c>
      <c r="CB24" s="20"/>
      <c r="CC24" s="19" t="n">
        <v>237.260156125943</v>
      </c>
      <c r="CD24" s="19" t="n">
        <v>227.806763317136</v>
      </c>
      <c r="CE24" s="21" t="n">
        <v>224.552564467696</v>
      </c>
      <c r="CF24" s="19" t="n">
        <v>229.414408472631</v>
      </c>
      <c r="CG24" s="20"/>
    </row>
    <row r="25" customFormat="false" ht="12.75" hidden="false" customHeight="false" outlineLevel="0" collapsed="false">
      <c r="A25" s="18"/>
      <c r="B25" s="23"/>
      <c r="C25" s="14" t="s">
        <v>12</v>
      </c>
      <c r="D25" s="15"/>
      <c r="E25" s="16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</row>
    <row r="26" customFormat="false" ht="12.75" hidden="false" customHeight="false" outlineLevel="0" collapsed="false">
      <c r="A26" s="18"/>
      <c r="B26" s="23"/>
      <c r="C26" s="14"/>
      <c r="D26" s="15" t="s">
        <v>13</v>
      </c>
      <c r="E26" s="16" t="s">
        <v>11</v>
      </c>
      <c r="F26" s="22" t="s">
        <v>14</v>
      </c>
      <c r="G26" s="22" t="s">
        <v>14</v>
      </c>
      <c r="H26" s="22" t="s">
        <v>14</v>
      </c>
      <c r="I26" s="22" t="s">
        <v>14</v>
      </c>
      <c r="J26" s="22" t="s">
        <v>14</v>
      </c>
      <c r="K26" s="20" t="n">
        <v>-12.0141696873859</v>
      </c>
      <c r="L26" s="20" t="n">
        <v>-0.885398101184876</v>
      </c>
      <c r="M26" s="20" t="n">
        <v>9.40909514831702</v>
      </c>
      <c r="N26" s="20" t="n">
        <v>7.97308751457885</v>
      </c>
      <c r="O26" s="20" t="n">
        <v>1.12065371858128</v>
      </c>
      <c r="P26" s="20" t="n">
        <v>4.70257573082495</v>
      </c>
      <c r="Q26" s="20" t="n">
        <v>-7.68587827118699</v>
      </c>
      <c r="R26" s="20" t="n">
        <v>-19.7406322326032</v>
      </c>
      <c r="S26" s="20" t="n">
        <v>-29.7046398796994</v>
      </c>
      <c r="T26" s="20" t="n">
        <v>-13.1071436631662</v>
      </c>
      <c r="U26" s="20" t="n">
        <v>-29.0748677923722</v>
      </c>
      <c r="V26" s="20" t="n">
        <v>-13.009163612384</v>
      </c>
      <c r="W26" s="20" t="n">
        <v>-1.30799222001863</v>
      </c>
      <c r="X26" s="20" t="n">
        <v>17.1690960069588</v>
      </c>
      <c r="Y26" s="20" t="n">
        <v>-6.55573190445398</v>
      </c>
      <c r="Z26" s="20" t="n">
        <v>27.6623121817798</v>
      </c>
      <c r="AA26" s="20" t="n">
        <v>38.0131284856797</v>
      </c>
      <c r="AB26" s="20" t="n">
        <v>51.7778168381012</v>
      </c>
      <c r="AC26" s="20" t="n">
        <v>70.3694801006662</v>
      </c>
      <c r="AD26" s="20" t="n">
        <v>46.9556844015567</v>
      </c>
      <c r="AE26" s="20" t="n">
        <v>82.2110401750784</v>
      </c>
      <c r="AF26" s="20" t="n">
        <v>76.4305378895284</v>
      </c>
      <c r="AG26" s="20" t="n">
        <v>91.8747537299373</v>
      </c>
      <c r="AH26" s="20" t="n">
        <v>99.6697365735342</v>
      </c>
      <c r="AI26" s="20" t="n">
        <v>87.5465170920196</v>
      </c>
      <c r="AJ26" s="20" t="n">
        <v>126.282736032378</v>
      </c>
      <c r="AK26" s="20" t="n">
        <v>137.96674677005</v>
      </c>
      <c r="AL26" s="20" t="n">
        <v>117.57531781943</v>
      </c>
      <c r="AM26" s="20" t="n">
        <v>91.5521905383964</v>
      </c>
      <c r="AN26" s="20" t="n">
        <v>118.344247790063</v>
      </c>
      <c r="AO26" s="20" t="n">
        <v>53.9390328273141</v>
      </c>
      <c r="AP26" s="20" t="n">
        <v>11.2569692935049</v>
      </c>
      <c r="AQ26" s="20" t="n">
        <v>-25.1135416013311</v>
      </c>
      <c r="AR26" s="20" t="n">
        <v>-40.3927314241029</v>
      </c>
      <c r="AS26" s="20" t="n">
        <v>-0.0775677261537453</v>
      </c>
      <c r="AT26" s="20" t="n">
        <v>-55.7211167482822</v>
      </c>
      <c r="AU26" s="20" t="n">
        <v>-42.7911948655808</v>
      </c>
      <c r="AV26" s="20" t="n">
        <v>-18.5202853534212</v>
      </c>
      <c r="AW26" s="20" t="n">
        <v>-27.9887302671457</v>
      </c>
      <c r="AX26" s="20" t="n">
        <v>-36.2553318086075</v>
      </c>
      <c r="AY26" s="20" t="n">
        <v>-43.3206394228333</v>
      </c>
      <c r="AZ26" s="20" t="n">
        <v>-52.0584955254512</v>
      </c>
      <c r="BA26" s="20" t="n">
        <v>-51.6314565560975</v>
      </c>
      <c r="BB26" s="20" t="n">
        <v>-28.648924628129</v>
      </c>
      <c r="BC26" s="20" t="n">
        <v>-43.9148790331278</v>
      </c>
      <c r="BD26" s="20" t="n">
        <v>-4.05942989531246</v>
      </c>
      <c r="BE26" s="20" t="n">
        <v>26.9870497901079</v>
      </c>
      <c r="BF26" s="20" t="n">
        <v>38.1714171687798</v>
      </c>
      <c r="BG26" s="20" t="n">
        <v>39.9919927809979</v>
      </c>
      <c r="BH26" s="20" t="n">
        <v>25.2727574611433</v>
      </c>
      <c r="BI26" s="20" t="n">
        <v>53.1522680688069</v>
      </c>
      <c r="BJ26" s="20" t="n">
        <v>34.7046700297812</v>
      </c>
      <c r="BK26" s="20" t="n">
        <v>12.3340983228579</v>
      </c>
      <c r="BL26" s="20" t="n">
        <v>5.87204603642681</v>
      </c>
      <c r="BM26" s="20" t="n">
        <v>26.5157706144682</v>
      </c>
      <c r="BN26" s="20" t="n">
        <v>-16.7043818086572</v>
      </c>
      <c r="BO26" s="20" t="n">
        <v>-16.6219894144154</v>
      </c>
      <c r="BP26" s="20" t="n">
        <v>-13.9610450289676</v>
      </c>
      <c r="BQ26" s="20" t="n">
        <v>-14.753753494243</v>
      </c>
      <c r="BR26" s="20" t="n">
        <v>-15.5102924365708</v>
      </c>
      <c r="BS26" s="20" t="n">
        <v>-12.5347350248464</v>
      </c>
      <c r="BT26" s="20" t="n">
        <v>-34.4732382067166</v>
      </c>
      <c r="BU26" s="20" t="n">
        <v>-41.8503701850505</v>
      </c>
      <c r="BV26" s="20" t="n">
        <v>-70.0859720414763</v>
      </c>
      <c r="BW26" s="20" t="n">
        <v>-39.7360788645224</v>
      </c>
      <c r="BX26" s="20" t="n">
        <v>-97.2660753285605</v>
      </c>
      <c r="BY26" s="20" t="n">
        <v>-95.1130560764717</v>
      </c>
      <c r="BZ26" s="20" t="n">
        <v>-100.020856927443</v>
      </c>
      <c r="CA26" s="20" t="n">
        <v>-85.9945221190553</v>
      </c>
      <c r="CB26" s="20"/>
      <c r="CC26" s="20" t="n">
        <v>-67.3214090157538</v>
      </c>
      <c r="CD26" s="20" t="n">
        <v>-56.0363853079369</v>
      </c>
      <c r="CE26" s="20" t="n">
        <v>-40.0456120295722</v>
      </c>
      <c r="CF26" s="20" t="n">
        <v>-21.3912229878265</v>
      </c>
      <c r="CG26" s="20"/>
    </row>
    <row r="27" customFormat="false" ht="12.75" hidden="false" customHeight="false" outlineLevel="0" collapsed="false">
      <c r="A27" s="18"/>
      <c r="B27" s="23"/>
      <c r="C27" s="14"/>
      <c r="D27" s="15" t="s">
        <v>15</v>
      </c>
      <c r="E27" s="16" t="s">
        <v>16</v>
      </c>
      <c r="F27" s="22" t="s">
        <v>14</v>
      </c>
      <c r="G27" s="22" t="s">
        <v>14</v>
      </c>
      <c r="H27" s="22" t="s">
        <v>14</v>
      </c>
      <c r="I27" s="22" t="s">
        <v>14</v>
      </c>
      <c r="J27" s="22" t="s">
        <v>14</v>
      </c>
      <c r="K27" s="20" t="n">
        <v>-5.28497224288176</v>
      </c>
      <c r="L27" s="20" t="n">
        <v>-0.400410749511295</v>
      </c>
      <c r="M27" s="20" t="n">
        <v>4.35997680381128</v>
      </c>
      <c r="N27" s="20" t="n">
        <v>3.6950543037467</v>
      </c>
      <c r="O27" s="20" t="n">
        <v>0.509369048202217</v>
      </c>
      <c r="P27" s="20" t="n">
        <v>2.18406649440132</v>
      </c>
      <c r="Q27" s="20" t="n">
        <v>-3.48982055498428</v>
      </c>
      <c r="R27" s="20" t="n">
        <v>-8.76523173012689</v>
      </c>
      <c r="S27" s="20" t="n">
        <v>-13.2757951516181</v>
      </c>
      <c r="T27" s="20" t="n">
        <v>-5.92737805471487</v>
      </c>
      <c r="U27" s="20" t="n">
        <v>-13.214922637832</v>
      </c>
      <c r="V27" s="20" t="n">
        <v>-6.12048512901072</v>
      </c>
      <c r="W27" s="20" t="n">
        <v>-0.636571413698576</v>
      </c>
      <c r="X27" s="20" t="n">
        <v>8.84796413254456</v>
      </c>
      <c r="Y27" s="20" t="n">
        <v>-3.15146511812725</v>
      </c>
      <c r="Z27" s="20" t="n">
        <v>14.4873949457012</v>
      </c>
      <c r="AA27" s="20" t="n">
        <v>19.0501872232176</v>
      </c>
      <c r="AB27" s="20" t="n">
        <v>25.3605774152953</v>
      </c>
      <c r="AC27" s="20" t="n">
        <v>33.3165448802489</v>
      </c>
      <c r="AD27" s="20" t="n">
        <v>23.307003399117</v>
      </c>
      <c r="AE27" s="20" t="n">
        <v>37.607485015687</v>
      </c>
      <c r="AF27" s="20" t="n">
        <v>32.1738081579514</v>
      </c>
      <c r="AG27" s="20" t="n">
        <v>35.8963760893137</v>
      </c>
      <c r="AH27" s="20" t="n">
        <v>35.3960560829048</v>
      </c>
      <c r="AI27" s="20" t="n">
        <v>35.2410949710761</v>
      </c>
      <c r="AJ27" s="20" t="n">
        <v>41.9803517484178</v>
      </c>
      <c r="AK27" s="20" t="n">
        <v>43.9404573383091</v>
      </c>
      <c r="AL27" s="20" t="n">
        <v>33.8035805705052</v>
      </c>
      <c r="AM27" s="20" t="n">
        <v>24.0134351048487</v>
      </c>
      <c r="AN27" s="20" t="n">
        <v>35.224837320465</v>
      </c>
      <c r="AO27" s="20" t="n">
        <v>12.6292336354738</v>
      </c>
      <c r="AP27" s="20" t="n">
        <v>2.49074204642076</v>
      </c>
      <c r="AQ27" s="20" t="n">
        <v>-5.39618425682016</v>
      </c>
      <c r="AR27" s="20" t="n">
        <v>-8.54318939771652</v>
      </c>
      <c r="AS27" s="20" t="n">
        <v>-0.0170736523998869</v>
      </c>
      <c r="AT27" s="20" t="n">
        <v>-11.5835726141042</v>
      </c>
      <c r="AU27" s="20" t="n">
        <v>-9.23798061918654</v>
      </c>
      <c r="AV27" s="20" t="n">
        <v>-4.20647031121222</v>
      </c>
      <c r="AW27" s="20" t="n">
        <v>-6.47267732813199</v>
      </c>
      <c r="AX27" s="20" t="n">
        <v>-7.98162675980308</v>
      </c>
      <c r="AY27" s="20" t="n">
        <v>-10.1855529164598</v>
      </c>
      <c r="AZ27" s="20" t="n">
        <v>-12.3825501682255</v>
      </c>
      <c r="BA27" s="20" t="n">
        <v>-12.2418866857019</v>
      </c>
      <c r="BB27" s="20" t="n">
        <v>-7.08387000815233</v>
      </c>
      <c r="BC27" s="20" t="n">
        <v>-10.5064662713404</v>
      </c>
      <c r="BD27" s="20" t="n">
        <v>-1.06269489958245</v>
      </c>
      <c r="BE27" s="20" t="n">
        <v>7.32627615727756</v>
      </c>
      <c r="BF27" s="20" t="n">
        <v>10.3129992091637</v>
      </c>
      <c r="BG27" s="20" t="n">
        <v>10.6425130336489</v>
      </c>
      <c r="BH27" s="20" t="n">
        <v>6.75625375198021</v>
      </c>
      <c r="BI27" s="20" t="n">
        <v>14.0638839753424</v>
      </c>
      <c r="BJ27" s="20" t="n">
        <v>8.77828613759331</v>
      </c>
      <c r="BK27" s="20" t="n">
        <v>3.020837849316</v>
      </c>
      <c r="BL27" s="20" t="n">
        <v>1.41233774458782</v>
      </c>
      <c r="BM27" s="20" t="n">
        <v>6.63994146733005</v>
      </c>
      <c r="BN27" s="20" t="n">
        <v>-3.87494663791924</v>
      </c>
      <c r="BO27" s="20" t="n">
        <v>-3.8651166267814</v>
      </c>
      <c r="BP27" s="20" t="n">
        <v>-3.31904284137762</v>
      </c>
      <c r="BQ27" s="20" t="n">
        <v>-3.49913616453982</v>
      </c>
      <c r="BR27" s="20" t="n">
        <v>-3.64216893516181</v>
      </c>
      <c r="BS27" s="20" t="n">
        <v>-3.02491992085086</v>
      </c>
      <c r="BT27" s="20" t="n">
        <v>-8.33836070411803</v>
      </c>
      <c r="BU27" s="20" t="n">
        <v>-10.290898456329</v>
      </c>
      <c r="BV27" s="20" t="n">
        <v>-17.224959915876</v>
      </c>
      <c r="BW27" s="20" t="n">
        <v>-9.68362789345824</v>
      </c>
      <c r="BX27" s="20" t="n">
        <v>-24.2047148055258</v>
      </c>
      <c r="BY27" s="20" t="n">
        <v>-25.0986934364566</v>
      </c>
      <c r="BZ27" s="20" t="n">
        <v>-27.4162500812856</v>
      </c>
      <c r="CA27" s="20" t="n">
        <v>-25.5328037131532</v>
      </c>
      <c r="CB27" s="20"/>
      <c r="CC27" s="20" t="n">
        <v>-22.1029164993734</v>
      </c>
      <c r="CD27" s="20" t="n">
        <v>-19.7420249808302</v>
      </c>
      <c r="CE27" s="20" t="n">
        <v>-15.1345003808012</v>
      </c>
      <c r="CF27" s="20" t="n">
        <v>-8.52900425850251</v>
      </c>
      <c r="CG27" s="20"/>
    </row>
    <row r="28" customFormat="false" ht="12.75" hidden="false" customHeight="false" outlineLevel="0" collapsed="false">
      <c r="A28" s="18"/>
      <c r="B28" s="23"/>
      <c r="C28" s="14" t="s">
        <v>18</v>
      </c>
      <c r="D28" s="15"/>
      <c r="E28" s="16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</row>
    <row r="29" customFormat="false" ht="12.75" hidden="false" customHeight="false" outlineLevel="0" collapsed="false">
      <c r="A29" s="18"/>
      <c r="B29" s="23"/>
      <c r="C29" s="14"/>
      <c r="D29" s="15" t="s">
        <v>13</v>
      </c>
      <c r="E29" s="16" t="s">
        <v>11</v>
      </c>
      <c r="F29" s="22" t="s">
        <v>14</v>
      </c>
      <c r="G29" s="20" t="n">
        <v>-6.20455539395204</v>
      </c>
      <c r="H29" s="20" t="n">
        <v>-5.31637770808766</v>
      </c>
      <c r="I29" s="20" t="n">
        <v>-0.0288069689759425</v>
      </c>
      <c r="J29" s="22"/>
      <c r="K29" s="20" t="n">
        <v>-0.464429616370268</v>
      </c>
      <c r="L29" s="20" t="n">
        <v>4.92421619224899</v>
      </c>
      <c r="M29" s="20" t="n">
        <v>4.97811554141424</v>
      </c>
      <c r="N29" s="20" t="n">
        <v>-1.46481460271411</v>
      </c>
      <c r="O29" s="22"/>
      <c r="P29" s="20" t="n">
        <v>-3.73494140012417</v>
      </c>
      <c r="Q29" s="20" t="n">
        <v>-7.46423780976295</v>
      </c>
      <c r="R29" s="20" t="n">
        <v>-7.07663842000196</v>
      </c>
      <c r="S29" s="20" t="n">
        <v>-11.4288222498103</v>
      </c>
      <c r="T29" s="22"/>
      <c r="U29" s="20" t="n">
        <v>-3.10516931279693</v>
      </c>
      <c r="V29" s="20" t="n">
        <v>8.60146637022527</v>
      </c>
      <c r="W29" s="20" t="n">
        <v>4.62453297236337</v>
      </c>
      <c r="X29" s="20" t="n">
        <v>7.04826597716712</v>
      </c>
      <c r="Y29" s="22"/>
      <c r="Z29" s="20" t="n">
        <v>7.38804686202403</v>
      </c>
      <c r="AA29" s="20" t="n">
        <v>18.9522826741252</v>
      </c>
      <c r="AB29" s="20" t="n">
        <v>18.3892213247849</v>
      </c>
      <c r="AC29" s="20" t="n">
        <v>25.6399292397321</v>
      </c>
      <c r="AD29" s="22"/>
      <c r="AE29" s="20" t="n">
        <v>19.2296069364362</v>
      </c>
      <c r="AF29" s="20" t="n">
        <v>13.1717803885752</v>
      </c>
      <c r="AG29" s="20" t="n">
        <v>33.8334371651937</v>
      </c>
      <c r="AH29" s="20" t="n">
        <v>33.434912083329</v>
      </c>
      <c r="AI29" s="20"/>
      <c r="AJ29" s="20" t="n">
        <v>45.84260639528</v>
      </c>
      <c r="AK29" s="20" t="n">
        <v>24.8557911262467</v>
      </c>
      <c r="AL29" s="20" t="n">
        <v>13.4420082145745</v>
      </c>
      <c r="AM29" s="20" t="n">
        <v>7.41178480229519</v>
      </c>
      <c r="AN29" s="20"/>
      <c r="AO29" s="20" t="n">
        <v>8.22944868419779</v>
      </c>
      <c r="AP29" s="20" t="n">
        <v>-17.8262724075625</v>
      </c>
      <c r="AQ29" s="20" t="n">
        <v>-22.9285026802616</v>
      </c>
      <c r="AR29" s="20" t="n">
        <v>-7.86740502047655</v>
      </c>
      <c r="AS29" s="20"/>
      <c r="AT29" s="20" t="n">
        <v>-7.09893663998156</v>
      </c>
      <c r="AU29" s="20" t="n">
        <v>-4.89635052486108</v>
      </c>
      <c r="AV29" s="20" t="n">
        <v>1.34240683189796</v>
      </c>
      <c r="AW29" s="20" t="n">
        <v>-17.3358499342011</v>
      </c>
      <c r="AX29" s="20"/>
      <c r="AY29" s="20" t="n">
        <v>-22.4308457956691</v>
      </c>
      <c r="AZ29" s="20" t="n">
        <v>-13.6342066274789</v>
      </c>
      <c r="BA29" s="20" t="n">
        <v>1.76944580125166</v>
      </c>
      <c r="BB29" s="20" t="n">
        <v>5.64668199376746</v>
      </c>
      <c r="BC29" s="20"/>
      <c r="BD29" s="20" t="n">
        <v>2.15864893714735</v>
      </c>
      <c r="BE29" s="20" t="n">
        <v>17.4122730579414</v>
      </c>
      <c r="BF29" s="20" t="n">
        <v>12.9538131799236</v>
      </c>
      <c r="BG29" s="20" t="n">
        <v>7.46725760598548</v>
      </c>
      <c r="BH29" s="20"/>
      <c r="BI29" s="20" t="n">
        <v>15.3189242249564</v>
      </c>
      <c r="BJ29" s="20" t="n">
        <v>-1.03532498108427</v>
      </c>
      <c r="BK29" s="20" t="n">
        <v>-9.41675852699967</v>
      </c>
      <c r="BL29" s="20" t="n">
        <v>1.00520531955436</v>
      </c>
      <c r="BM29" s="20"/>
      <c r="BN29" s="20" t="n">
        <v>-7.25750362012758</v>
      </c>
      <c r="BO29" s="20" t="n">
        <v>-0.952932586842508</v>
      </c>
      <c r="BP29" s="20" t="n">
        <v>-6.75581414155187</v>
      </c>
      <c r="BQ29" s="20" t="n">
        <v>0.212496854278925</v>
      </c>
      <c r="BR29" s="20"/>
      <c r="BS29" s="20" t="n">
        <v>-5.03848515073099</v>
      </c>
      <c r="BT29" s="20" t="n">
        <v>-22.8914357687127</v>
      </c>
      <c r="BU29" s="20" t="n">
        <v>-14.1329461198857</v>
      </c>
      <c r="BV29" s="20" t="n">
        <v>-28.023105002147</v>
      </c>
      <c r="BW29" s="20"/>
      <c r="BX29" s="20" t="n">
        <v>-32.2185884378152</v>
      </c>
      <c r="BY29" s="20" t="n">
        <v>-20.7384165166238</v>
      </c>
      <c r="BZ29" s="20" t="n">
        <v>-19.040746970857</v>
      </c>
      <c r="CA29" s="20" t="n">
        <v>-13.7925450368111</v>
      </c>
      <c r="CB29" s="22"/>
      <c r="CC29" s="20" t="n">
        <v>-13.5454753345138</v>
      </c>
      <c r="CD29" s="20" t="n">
        <v>-9.45339280880688</v>
      </c>
      <c r="CE29" s="20" t="n">
        <v>-3.25419884944046</v>
      </c>
      <c r="CF29" s="20" t="n">
        <v>4.8618440049346</v>
      </c>
      <c r="CG29" s="20"/>
    </row>
    <row r="30" customFormat="false" ht="12.75" hidden="false" customHeight="false" outlineLevel="0" collapsed="false">
      <c r="A30" s="18"/>
      <c r="B30" s="23"/>
      <c r="C30" s="14"/>
      <c r="D30" s="15" t="s">
        <v>15</v>
      </c>
      <c r="E30" s="16" t="s">
        <v>16</v>
      </c>
      <c r="F30" s="22" t="s">
        <v>14</v>
      </c>
      <c r="G30" s="20" t="n">
        <v>-2.7293524138324</v>
      </c>
      <c r="H30" s="20" t="n">
        <v>-2.40426852049012</v>
      </c>
      <c r="I30" s="20" t="n">
        <v>-0.0133485435680427</v>
      </c>
      <c r="J30" s="22"/>
      <c r="K30" s="20" t="n">
        <v>-0.215235647372296</v>
      </c>
      <c r="L30" s="20" t="n">
        <v>2.2870052950307</v>
      </c>
      <c r="M30" s="20" t="n">
        <v>2.26034414396614</v>
      </c>
      <c r="N30" s="20" t="n">
        <v>-0.650406698386163</v>
      </c>
      <c r="O30" s="22"/>
      <c r="P30" s="20" t="n">
        <v>-1.66924484296585</v>
      </c>
      <c r="Q30" s="20" t="n">
        <v>-3.39259754887952</v>
      </c>
      <c r="R30" s="20" t="n">
        <v>-3.32938085057036</v>
      </c>
      <c r="S30" s="20" t="n">
        <v>-5.56215964064975</v>
      </c>
      <c r="T30" s="22"/>
      <c r="U30" s="20" t="n">
        <v>-1.60022558520086</v>
      </c>
      <c r="V30" s="20" t="n">
        <v>4.5047875824241</v>
      </c>
      <c r="W30" s="20" t="n">
        <v>2.3175734924489</v>
      </c>
      <c r="X30" s="20" t="n">
        <v>3.45221382192393</v>
      </c>
      <c r="Y30" s="22"/>
      <c r="Z30" s="20" t="n">
        <v>3.4978828108988</v>
      </c>
      <c r="AA30" s="20" t="n">
        <v>8.66973201120366</v>
      </c>
      <c r="AB30" s="20" t="n">
        <v>7.74103251677884</v>
      </c>
      <c r="AC30" s="20" t="n">
        <v>10.0177742581846</v>
      </c>
      <c r="AD30" s="22"/>
      <c r="AE30" s="20" t="n">
        <v>6.82907639744927</v>
      </c>
      <c r="AF30" s="20" t="n">
        <v>4.37871391797786</v>
      </c>
      <c r="AG30" s="20" t="n">
        <v>10.7754711709147</v>
      </c>
      <c r="AH30" s="20" t="n">
        <v>9.61272965651121</v>
      </c>
      <c r="AI30" s="20"/>
      <c r="AJ30" s="20" t="n">
        <v>12.0241629090076</v>
      </c>
      <c r="AK30" s="20" t="n">
        <v>5.81971119750861</v>
      </c>
      <c r="AL30" s="20" t="n">
        <v>2.97420861471937</v>
      </c>
      <c r="AM30" s="20" t="n">
        <v>1.59258128940938</v>
      </c>
      <c r="AN30" s="20"/>
      <c r="AO30" s="20" t="n">
        <v>1.74055421035327</v>
      </c>
      <c r="AP30" s="20" t="n">
        <v>-3.70581088323519</v>
      </c>
      <c r="AQ30" s="20" t="n">
        <v>-4.94992168488372</v>
      </c>
      <c r="AR30" s="20" t="n">
        <v>-1.7869058177769</v>
      </c>
      <c r="AS30" s="20"/>
      <c r="AT30" s="20" t="n">
        <v>-1.64170099196643</v>
      </c>
      <c r="AU30" s="20" t="n">
        <v>-1.15123040732917</v>
      </c>
      <c r="AV30" s="20" t="n">
        <v>0.319302733864419</v>
      </c>
      <c r="AW30" s="20" t="n">
        <v>-4.11035296407417</v>
      </c>
      <c r="AX30" s="20"/>
      <c r="AY30" s="20" t="n">
        <v>-5.54635812170825</v>
      </c>
      <c r="AZ30" s="20" t="n">
        <v>-3.56922085527476</v>
      </c>
      <c r="BA30" s="20" t="n">
        <v>0.480358123104537</v>
      </c>
      <c r="BB30" s="20" t="n">
        <v>1.52559771827785</v>
      </c>
      <c r="BC30" s="20"/>
      <c r="BD30" s="20" t="n">
        <v>0.574451230136731</v>
      </c>
      <c r="BE30" s="20" t="n">
        <v>4.60721991612587</v>
      </c>
      <c r="BF30" s="20" t="n">
        <v>3.276569941991</v>
      </c>
      <c r="BG30" s="20" t="n">
        <v>1.82886286587724</v>
      </c>
      <c r="BH30" s="20"/>
      <c r="BI30" s="20" t="n">
        <v>3.68448999806409</v>
      </c>
      <c r="BJ30" s="20" t="n">
        <v>-0.240166268980218</v>
      </c>
      <c r="BK30" s="20" t="n">
        <v>-2.1896819355165</v>
      </c>
      <c r="BL30" s="20" t="n">
        <v>0.238973480356179</v>
      </c>
      <c r="BM30" s="20"/>
      <c r="BN30" s="20" t="n">
        <v>-1.72125645120587</v>
      </c>
      <c r="BO30" s="20" t="n">
        <v>-0.229964555250191</v>
      </c>
      <c r="BP30" s="20" t="n">
        <v>-1.63409119922089</v>
      </c>
      <c r="BQ30" s="20" t="n">
        <v>0.0522524302653693</v>
      </c>
      <c r="BR30" s="20"/>
      <c r="BS30" s="20" t="n">
        <v>-1.23830350396965</v>
      </c>
      <c r="BT30" s="20" t="n">
        <v>-5.69654601976117</v>
      </c>
      <c r="BU30" s="20" t="n">
        <v>-3.72944048535014</v>
      </c>
      <c r="BV30" s="20" t="n">
        <v>-7.68128246841874</v>
      </c>
      <c r="BW30" s="20"/>
      <c r="BX30" s="20" t="n">
        <v>-9.56608484152872</v>
      </c>
      <c r="BY30" s="20" t="n">
        <v>-6.8088219675987</v>
      </c>
      <c r="BZ30" s="20" t="n">
        <v>-6.70819326204975</v>
      </c>
      <c r="CA30" s="20" t="n">
        <v>-5.21263797785602</v>
      </c>
      <c r="CB30" s="22"/>
      <c r="CC30" s="20" t="n">
        <v>-5.40078596147845</v>
      </c>
      <c r="CD30" s="20" t="n">
        <v>-3.98439964095311</v>
      </c>
      <c r="CE30" s="20" t="n">
        <v>-1.42849088501828</v>
      </c>
      <c r="CF30" s="20" t="n">
        <v>2.16512513070587</v>
      </c>
      <c r="CG30" s="20"/>
    </row>
    <row r="31" customFormat="false" ht="12.75" hidden="false" customHeight="false" outlineLevel="0" collapsed="false">
      <c r="A31" s="18"/>
      <c r="B31" s="14"/>
      <c r="C31" s="14"/>
      <c r="D31" s="15"/>
      <c r="E31" s="16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</row>
    <row r="32" customFormat="false" ht="12.75" hidden="false" customHeight="false" outlineLevel="0" collapsed="false">
      <c r="A32" s="13" t="s">
        <v>20</v>
      </c>
      <c r="B32" s="14"/>
      <c r="C32" s="14"/>
      <c r="D32" s="15"/>
      <c r="E32" s="16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</row>
    <row r="33" customFormat="false" ht="12.75" hidden="false" customHeight="false" outlineLevel="0" collapsed="false">
      <c r="A33" s="18"/>
      <c r="B33" s="14" t="s">
        <v>10</v>
      </c>
      <c r="C33" s="14"/>
      <c r="D33" s="15"/>
      <c r="E33" s="16" t="s">
        <v>16</v>
      </c>
      <c r="F33" s="20" t="n">
        <v>58.3551340453399</v>
      </c>
      <c r="G33" s="20" t="n">
        <v>58.503396978685</v>
      </c>
      <c r="H33" s="20" t="n">
        <v>58.9114555629014</v>
      </c>
      <c r="I33" s="20" t="n">
        <v>59.3036501636187</v>
      </c>
      <c r="J33" s="20" t="n">
        <v>58.7684091876362</v>
      </c>
      <c r="K33" s="20" t="n">
        <v>58.9973005474065</v>
      </c>
      <c r="L33" s="20" t="n">
        <v>58.9185332714622</v>
      </c>
      <c r="M33" s="20" t="n">
        <v>58.9577406705994</v>
      </c>
      <c r="N33" s="20" t="n">
        <v>59.0088576408673</v>
      </c>
      <c r="O33" s="20" t="n">
        <v>58.9706080325839</v>
      </c>
      <c r="P33" s="20" t="n">
        <v>58.7658704162704</v>
      </c>
      <c r="Q33" s="20" t="n">
        <v>58.9131131550967</v>
      </c>
      <c r="R33" s="20" t="n">
        <v>59.1482614956457</v>
      </c>
      <c r="S33" s="20" t="n">
        <v>59.3037472331197</v>
      </c>
      <c r="T33" s="20" t="n">
        <v>59.0327480750331</v>
      </c>
      <c r="U33" s="20" t="n">
        <v>58.9606332547824</v>
      </c>
      <c r="V33" s="20" t="n">
        <v>58.766794444276</v>
      </c>
      <c r="W33" s="20" t="n">
        <v>58.8543841881164</v>
      </c>
      <c r="X33" s="20" t="n">
        <v>58.8476021059211</v>
      </c>
      <c r="Y33" s="20" t="n">
        <v>58.857353498274</v>
      </c>
      <c r="Z33" s="20" t="n">
        <v>58.439852986617</v>
      </c>
      <c r="AA33" s="20" t="n">
        <v>58.1907789044094</v>
      </c>
      <c r="AB33" s="20" t="n">
        <v>58.0752905363905</v>
      </c>
      <c r="AC33" s="20" t="n">
        <v>57.9576751355908</v>
      </c>
      <c r="AD33" s="20" t="n">
        <v>58.1658993907519</v>
      </c>
      <c r="AE33" s="20" t="n">
        <v>57.3616444467403</v>
      </c>
      <c r="AF33" s="20" t="n">
        <v>57.2293316357742</v>
      </c>
      <c r="AG33" s="20" t="n">
        <v>56.9170060401496</v>
      </c>
      <c r="AH33" s="20" t="n">
        <v>56.8450305015671</v>
      </c>
      <c r="AI33" s="20" t="n">
        <v>57.0882531560578</v>
      </c>
      <c r="AJ33" s="20" t="n">
        <v>55.8414493390091</v>
      </c>
      <c r="AK33" s="20" t="n">
        <v>55.7221118013386</v>
      </c>
      <c r="AL33" s="20" t="n">
        <v>55.5625859049539</v>
      </c>
      <c r="AM33" s="20" t="n">
        <v>55.6185750495012</v>
      </c>
      <c r="AN33" s="20" t="n">
        <v>55.6861805237007</v>
      </c>
      <c r="AO33" s="20" t="n">
        <v>54.8879972501059</v>
      </c>
      <c r="AP33" s="20" t="n">
        <v>55.0716133750602</v>
      </c>
      <c r="AQ33" s="20" t="n">
        <v>55.2048231786558</v>
      </c>
      <c r="AR33" s="20" t="n">
        <v>55.2571132359782</v>
      </c>
      <c r="AS33" s="20" t="n">
        <v>55.10538675995</v>
      </c>
      <c r="AT33" s="20" t="n">
        <v>55.0749775671898</v>
      </c>
      <c r="AU33" s="20" t="n">
        <v>55.1121492659533</v>
      </c>
      <c r="AV33" s="20" t="n">
        <v>55.0755655875457</v>
      </c>
      <c r="AW33" s="20" t="n">
        <v>55.2096399598541</v>
      </c>
      <c r="AX33" s="20" t="n">
        <v>55.1180830951357</v>
      </c>
      <c r="AY33" s="20" t="n">
        <v>54.9429689844008</v>
      </c>
      <c r="AZ33" s="20" t="n">
        <v>55.4736134472696</v>
      </c>
      <c r="BA33" s="20" t="n">
        <v>55.5757566326246</v>
      </c>
      <c r="BB33" s="20" t="n">
        <v>55.6529186262981</v>
      </c>
      <c r="BC33" s="20" t="n">
        <v>55.4113144226483</v>
      </c>
      <c r="BD33" s="20" t="n">
        <v>55.0057249902645</v>
      </c>
      <c r="BE33" s="20" t="n">
        <v>54.9599925163108</v>
      </c>
      <c r="BF33" s="20" t="n">
        <v>54.6733076111721</v>
      </c>
      <c r="BG33" s="20" t="n">
        <v>54.5698188313727</v>
      </c>
      <c r="BH33" s="20" t="n">
        <v>54.80221098728</v>
      </c>
      <c r="BI33" s="20" t="n">
        <v>53.9831596078678</v>
      </c>
      <c r="BJ33" s="20" t="n">
        <v>54.2328110026238</v>
      </c>
      <c r="BK33" s="20" t="n">
        <v>54.3672592535766</v>
      </c>
      <c r="BL33" s="20" t="n">
        <v>54.4790040113649</v>
      </c>
      <c r="BM33" s="20" t="n">
        <v>54.2655584688583</v>
      </c>
      <c r="BN33" s="20" t="n">
        <v>54.1222337260855</v>
      </c>
      <c r="BO33" s="20" t="n">
        <v>54.5738115928573</v>
      </c>
      <c r="BP33" s="20" t="n">
        <v>54.9862084970248</v>
      </c>
      <c r="BQ33" s="20" t="n">
        <v>54.9483564709516</v>
      </c>
      <c r="BR33" s="20" t="n">
        <v>54.6576525717298</v>
      </c>
      <c r="BS33" s="20" t="n">
        <v>54.6619533454285</v>
      </c>
      <c r="BT33" s="20" t="n">
        <v>55.057623055679</v>
      </c>
      <c r="BU33" s="20" t="n">
        <v>55.130759920385</v>
      </c>
      <c r="BV33" s="20" t="n">
        <v>55.2712314506116</v>
      </c>
      <c r="BW33" s="20" t="n">
        <v>55.030391943026</v>
      </c>
      <c r="BX33" s="20" t="n">
        <v>55.2059732661557</v>
      </c>
      <c r="BY33" s="20" t="n">
        <v>55.6097983905885</v>
      </c>
      <c r="BZ33" s="20" t="n">
        <v>55.8183983061559</v>
      </c>
      <c r="CA33" s="20" t="n">
        <v>55.9503605138484</v>
      </c>
      <c r="CB33" s="20" t="n">
        <v>55.6463679080614</v>
      </c>
      <c r="CC33" s="21" t="n">
        <v>55.6321847587783</v>
      </c>
      <c r="CD33" s="20" t="n">
        <v>56.0181722973607</v>
      </c>
      <c r="CE33" s="20" t="n">
        <v>56.0135409450996</v>
      </c>
      <c r="CF33" s="20" t="n">
        <v>56.0647400522626</v>
      </c>
      <c r="CG33" s="20" t="n">
        <v>55.9596431470614</v>
      </c>
    </row>
    <row r="34" customFormat="false" ht="12.75" hidden="false" customHeight="false" outlineLevel="0" collapsed="false">
      <c r="A34" s="18"/>
      <c r="B34" s="14"/>
      <c r="C34" s="14" t="s">
        <v>12</v>
      </c>
      <c r="D34" s="15"/>
      <c r="E34" s="16" t="s">
        <v>21</v>
      </c>
      <c r="F34" s="22" t="s">
        <v>14</v>
      </c>
      <c r="G34" s="22" t="s">
        <v>14</v>
      </c>
      <c r="H34" s="22" t="s">
        <v>14</v>
      </c>
      <c r="I34" s="22" t="s">
        <v>14</v>
      </c>
      <c r="J34" s="22" t="s">
        <v>14</v>
      </c>
      <c r="K34" s="20" t="n">
        <v>0.642166502066672</v>
      </c>
      <c r="L34" s="20" t="n">
        <v>0.415136292777234</v>
      </c>
      <c r="M34" s="20" t="n">
        <v>0.0462851076980542</v>
      </c>
      <c r="N34" s="20" t="n">
        <v>-0.294792522751372</v>
      </c>
      <c r="O34" s="20" t="n">
        <v>0.202198844947645</v>
      </c>
      <c r="P34" s="20" t="n">
        <v>-0.231430131136101</v>
      </c>
      <c r="Q34" s="20" t="n">
        <v>-0.00542011636547812</v>
      </c>
      <c r="R34" s="20" t="n">
        <v>0.190520825046271</v>
      </c>
      <c r="S34" s="20" t="n">
        <v>0.294889592252424</v>
      </c>
      <c r="T34" s="20" t="n">
        <v>0.062140042449272</v>
      </c>
      <c r="U34" s="20" t="n">
        <v>0.194762838511956</v>
      </c>
      <c r="V34" s="20" t="n">
        <v>-0.146318710820765</v>
      </c>
      <c r="W34" s="20" t="n">
        <v>-0.293877307529272</v>
      </c>
      <c r="X34" s="20" t="n">
        <v>-0.456145127198674</v>
      </c>
      <c r="Y34" s="20" t="n">
        <v>-0.175394576759189</v>
      </c>
      <c r="Z34" s="20" t="n">
        <v>-0.520780268165396</v>
      </c>
      <c r="AA34" s="20" t="n">
        <v>-0.576015539866546</v>
      </c>
      <c r="AB34" s="20" t="n">
        <v>-0.779093651725901</v>
      </c>
      <c r="AC34" s="20" t="n">
        <v>-0.889926970330322</v>
      </c>
      <c r="AD34" s="20" t="n">
        <v>-0.691454107522034</v>
      </c>
      <c r="AE34" s="20" t="n">
        <v>-1.07820853987668</v>
      </c>
      <c r="AF34" s="20" t="n">
        <v>-0.961447268635276</v>
      </c>
      <c r="AG34" s="20" t="n">
        <v>-1.15828449624088</v>
      </c>
      <c r="AH34" s="20" t="n">
        <v>-1.11264463402369</v>
      </c>
      <c r="AI34" s="20" t="n">
        <v>-1.07764623469413</v>
      </c>
      <c r="AJ34" s="20" t="n">
        <v>-1.52019510773121</v>
      </c>
      <c r="AK34" s="20" t="n">
        <v>-1.50721983443557</v>
      </c>
      <c r="AL34" s="20" t="n">
        <v>-1.35442013519575</v>
      </c>
      <c r="AM34" s="20" t="n">
        <v>-1.22645545206588</v>
      </c>
      <c r="AN34" s="20" t="n">
        <v>-1.40207263235711</v>
      </c>
      <c r="AO34" s="20" t="n">
        <v>-0.953452088903156</v>
      </c>
      <c r="AP34" s="20" t="n">
        <v>-0.65049842627834</v>
      </c>
      <c r="AQ34" s="20" t="n">
        <v>-0.357762726298105</v>
      </c>
      <c r="AR34" s="20" t="n">
        <v>-0.361461813522958</v>
      </c>
      <c r="AS34" s="20" t="n">
        <v>-0.580793763750641</v>
      </c>
      <c r="AT34" s="20" t="n">
        <v>0.186980317083901</v>
      </c>
      <c r="AU34" s="20" t="n">
        <v>0.0405358908930893</v>
      </c>
      <c r="AV34" s="20" t="n">
        <v>-0.129257591110054</v>
      </c>
      <c r="AW34" s="20" t="n">
        <v>-0.0474732761241583</v>
      </c>
      <c r="AX34" s="20" t="n">
        <v>0.0126963351857015</v>
      </c>
      <c r="AY34" s="20" t="n">
        <v>-0.132008582789055</v>
      </c>
      <c r="AZ34" s="20" t="n">
        <v>0.361464181316237</v>
      </c>
      <c r="BA34" s="20" t="n">
        <v>0.500191045078857</v>
      </c>
      <c r="BB34" s="20" t="n">
        <v>0.443278666444058</v>
      </c>
      <c r="BC34" s="20" t="n">
        <v>0.293231327512522</v>
      </c>
      <c r="BD34" s="20" t="n">
        <v>0.0627560058636689</v>
      </c>
      <c r="BE34" s="20" t="n">
        <v>-0.513620930958737</v>
      </c>
      <c r="BF34" s="20" t="n">
        <v>-0.902449021452512</v>
      </c>
      <c r="BG34" s="20" t="n">
        <v>-1.08309979492547</v>
      </c>
      <c r="BH34" s="20" t="n">
        <v>-0.609103435368262</v>
      </c>
      <c r="BI34" s="20" t="n">
        <v>-1.02256538239666</v>
      </c>
      <c r="BJ34" s="20" t="n">
        <v>-0.727181513687015</v>
      </c>
      <c r="BK34" s="20" t="n">
        <v>-0.306048357595515</v>
      </c>
      <c r="BL34" s="20" t="n">
        <v>-0.0908148200078003</v>
      </c>
      <c r="BM34" s="20" t="n">
        <v>-0.536652518421747</v>
      </c>
      <c r="BN34" s="20" t="n">
        <v>0.139074118217657</v>
      </c>
      <c r="BO34" s="20" t="n">
        <v>0.341000590233492</v>
      </c>
      <c r="BP34" s="20" t="n">
        <v>0.618949243448206</v>
      </c>
      <c r="BQ34" s="20" t="n">
        <v>0.469352459586759</v>
      </c>
      <c r="BR34" s="20" t="n">
        <v>0.392094102871525</v>
      </c>
      <c r="BS34" s="20" t="n">
        <v>0.539719619343003</v>
      </c>
      <c r="BT34" s="20" t="n">
        <v>0.483811462821734</v>
      </c>
      <c r="BU34" s="20" t="n">
        <v>0.144551423360205</v>
      </c>
      <c r="BV34" s="20" t="n">
        <v>0.32287497965995</v>
      </c>
      <c r="BW34" s="20" t="n">
        <v>0.372739371296227</v>
      </c>
      <c r="BX34" s="20" t="n">
        <v>0.54401992072728</v>
      </c>
      <c r="BY34" s="20" t="n">
        <v>0.552175334909435</v>
      </c>
      <c r="BZ34" s="20" t="n">
        <v>0.687638385770889</v>
      </c>
      <c r="CA34" s="20" t="n">
        <v>0.680070218733782</v>
      </c>
      <c r="CB34" s="20" t="n">
        <v>0.615975965035347</v>
      </c>
      <c r="CC34" s="20" t="n">
        <v>0.426211492622564</v>
      </c>
      <c r="CD34" s="20" t="n">
        <v>0.408373906772177</v>
      </c>
      <c r="CE34" s="20" t="n">
        <v>0.195142638943715</v>
      </c>
      <c r="CF34" s="20" t="n">
        <v>0.114379538414198</v>
      </c>
      <c r="CG34" s="20" t="n">
        <v>0.313275239000006</v>
      </c>
    </row>
    <row r="35" customFormat="false" ht="12.75" hidden="false" customHeight="false" outlineLevel="0" collapsed="false">
      <c r="A35" s="18"/>
      <c r="B35" s="14" t="s">
        <v>17</v>
      </c>
      <c r="C35" s="14"/>
      <c r="D35" s="15"/>
      <c r="E35" s="16" t="s">
        <v>16</v>
      </c>
      <c r="F35" s="19" t="n">
        <v>58.4919777961637</v>
      </c>
      <c r="G35" s="19" t="n">
        <v>58.6363321874552</v>
      </c>
      <c r="H35" s="19" t="n">
        <v>58.8661950452096</v>
      </c>
      <c r="I35" s="19" t="n">
        <v>59.0872016084523</v>
      </c>
      <c r="J35" s="20" t="n">
        <v>58.7704266593202</v>
      </c>
      <c r="K35" s="19" t="n">
        <v>59.1221804045832</v>
      </c>
      <c r="L35" s="19" t="n">
        <v>59.0385629115296</v>
      </c>
      <c r="M35" s="19" t="n">
        <v>58.9175966293523</v>
      </c>
      <c r="N35" s="19" t="n">
        <v>58.8115183345854</v>
      </c>
      <c r="O35" s="20" t="n">
        <v>58.9724645700126</v>
      </c>
      <c r="P35" s="19" t="n">
        <v>58.8962901007338</v>
      </c>
      <c r="Q35" s="19" t="n">
        <v>59.0248412785059</v>
      </c>
      <c r="R35" s="19" t="n">
        <v>59.1032145742309</v>
      </c>
      <c r="S35" s="19" t="n">
        <v>59.1037560149542</v>
      </c>
      <c r="T35" s="20" t="n">
        <v>59.0320254921062</v>
      </c>
      <c r="U35" s="19" t="n">
        <v>59.0917032088134</v>
      </c>
      <c r="V35" s="19" t="n">
        <v>58.8729952569511</v>
      </c>
      <c r="W35" s="19" t="n">
        <v>58.8166788035245</v>
      </c>
      <c r="X35" s="19" t="n">
        <v>58.647090319328</v>
      </c>
      <c r="Y35" s="20" t="n">
        <v>58.8571168971542</v>
      </c>
      <c r="Z35" s="19" t="n">
        <v>58.5838280108669</v>
      </c>
      <c r="AA35" s="19" t="n">
        <v>58.2765285156707</v>
      </c>
      <c r="AB35" s="19" t="n">
        <v>58.0397398080762</v>
      </c>
      <c r="AC35" s="19" t="n">
        <v>57.7520686418168</v>
      </c>
      <c r="AD35" s="20" t="n">
        <v>58.1630412441076</v>
      </c>
      <c r="AE35" s="19" t="n">
        <v>57.5377251415904</v>
      </c>
      <c r="AF35" s="19" t="n">
        <v>57.2944772404614</v>
      </c>
      <c r="AG35" s="19" t="n">
        <v>56.8747671547192</v>
      </c>
      <c r="AH35" s="19" t="n">
        <v>56.6269145990058</v>
      </c>
      <c r="AI35" s="20" t="n">
        <v>57.0834710339442</v>
      </c>
      <c r="AJ35" s="19" t="n">
        <v>56.0494531408543</v>
      </c>
      <c r="AK35" s="19" t="n">
        <v>55.776450917359</v>
      </c>
      <c r="AL35" s="19" t="n">
        <v>55.5153124718616</v>
      </c>
      <c r="AM35" s="19" t="n">
        <v>55.4076304876784</v>
      </c>
      <c r="AN35" s="20" t="n">
        <v>55.6872117544383</v>
      </c>
      <c r="AO35" s="19" t="n">
        <v>55.1066079235979</v>
      </c>
      <c r="AP35" s="19" t="n">
        <v>55.1063841091258</v>
      </c>
      <c r="AQ35" s="19" t="n">
        <v>55.1541911461937</v>
      </c>
      <c r="AR35" s="19" t="n">
        <v>55.0692395803638</v>
      </c>
      <c r="AS35" s="20" t="n">
        <v>55.1091056898203</v>
      </c>
      <c r="AT35" s="19" t="n">
        <v>55.2919408938376</v>
      </c>
      <c r="AU35" s="19" t="n">
        <v>55.1198052666536</v>
      </c>
      <c r="AV35" s="19" t="n">
        <v>55.0191047453224</v>
      </c>
      <c r="AW35" s="19" t="n">
        <v>55.0437776916087</v>
      </c>
      <c r="AX35" s="20" t="n">
        <v>55.1186571493556</v>
      </c>
      <c r="AY35" s="19" t="n">
        <v>55.1827127664993</v>
      </c>
      <c r="AZ35" s="19" t="n">
        <v>55.4676088148664</v>
      </c>
      <c r="BA35" s="19" t="n">
        <v>55.4968731201183</v>
      </c>
      <c r="BB35" s="19" t="n">
        <v>55.479014057357</v>
      </c>
      <c r="BC35" s="20" t="n">
        <v>55.4065521897102</v>
      </c>
      <c r="BD35" s="19" t="n">
        <v>55.2626804267061</v>
      </c>
      <c r="BE35" s="19" t="n">
        <v>54.9560189908227</v>
      </c>
      <c r="BF35" s="19" t="n">
        <v>54.5807928507421</v>
      </c>
      <c r="BG35" s="19" t="n">
        <v>54.4023919834895</v>
      </c>
      <c r="BH35" s="20" t="n">
        <v>54.8004710629401</v>
      </c>
      <c r="BI35" s="19" t="n">
        <v>54.2637158478794</v>
      </c>
      <c r="BJ35" s="19" t="n">
        <v>54.2341210190631</v>
      </c>
      <c r="BK35" s="19" t="n">
        <v>54.2421445719392</v>
      </c>
      <c r="BL35" s="19" t="n">
        <v>54.3117111858425</v>
      </c>
      <c r="BM35" s="20" t="n">
        <v>54.262923156181</v>
      </c>
      <c r="BN35" s="19" t="n">
        <v>54.4499873966804</v>
      </c>
      <c r="BO35" s="19" t="n">
        <v>54.5575510992258</v>
      </c>
      <c r="BP35" s="19" t="n">
        <v>54.721836262764</v>
      </c>
      <c r="BQ35" s="19" t="n">
        <v>54.8358088417553</v>
      </c>
      <c r="BR35" s="20" t="n">
        <v>54.6412959001064</v>
      </c>
      <c r="BS35" s="19" t="n">
        <v>54.9005428091332</v>
      </c>
      <c r="BT35" s="19" t="n">
        <v>55.0260117175618</v>
      </c>
      <c r="BU35" s="19" t="n">
        <v>55.0325290751572</v>
      </c>
      <c r="BV35" s="19" t="n">
        <v>55.2212233411776</v>
      </c>
      <c r="BW35" s="20" t="n">
        <v>55.0450767357575</v>
      </c>
      <c r="BX35" s="19" t="n">
        <v>55.3962189742265</v>
      </c>
      <c r="BY35" s="19" t="n">
        <v>55.5721243933518</v>
      </c>
      <c r="BZ35" s="19" t="n">
        <v>55.7703243916234</v>
      </c>
      <c r="CA35" s="19" t="n">
        <v>55.8578321744499</v>
      </c>
      <c r="CB35" s="20"/>
      <c r="CC35" s="21" t="n">
        <v>55.9258076675715</v>
      </c>
      <c r="CD35" s="19" t="n">
        <v>55.9691746148413</v>
      </c>
      <c r="CE35" s="19" t="n">
        <v>55.94709941939</v>
      </c>
      <c r="CF35" s="19" t="n">
        <v>55.9962598900268</v>
      </c>
      <c r="CG35" s="20"/>
    </row>
    <row r="36" customFormat="false" ht="12.75" hidden="false" customHeight="false" outlineLevel="0" collapsed="false">
      <c r="A36" s="18"/>
      <c r="B36" s="23"/>
      <c r="C36" s="14" t="s">
        <v>12</v>
      </c>
      <c r="D36" s="15"/>
      <c r="E36" s="16" t="s">
        <v>21</v>
      </c>
      <c r="F36" s="22" t="s">
        <v>14</v>
      </c>
      <c r="G36" s="22" t="s">
        <v>14</v>
      </c>
      <c r="H36" s="22" t="s">
        <v>14</v>
      </c>
      <c r="I36" s="22" t="s">
        <v>14</v>
      </c>
      <c r="J36" s="22" t="s">
        <v>14</v>
      </c>
      <c r="K36" s="20" t="n">
        <v>0.630202608419481</v>
      </c>
      <c r="L36" s="20" t="n">
        <v>0.402230724074393</v>
      </c>
      <c r="M36" s="20" t="n">
        <v>0.0514015841427025</v>
      </c>
      <c r="N36" s="20" t="n">
        <v>-0.27568327386691</v>
      </c>
      <c r="O36" s="20" t="n">
        <v>0.202037910692411</v>
      </c>
      <c r="P36" s="20" t="n">
        <v>-0.225890303849376</v>
      </c>
      <c r="Q36" s="20" t="n">
        <v>-0.0137216330236498</v>
      </c>
      <c r="R36" s="20" t="n">
        <v>0.18561794487858</v>
      </c>
      <c r="S36" s="20" t="n">
        <v>0.292237680368856</v>
      </c>
      <c r="T36" s="20" t="n">
        <v>0.0595609220936098</v>
      </c>
      <c r="U36" s="20" t="n">
        <v>0.195413108079528</v>
      </c>
      <c r="V36" s="20" t="n">
        <v>-0.151846021554874</v>
      </c>
      <c r="W36" s="20" t="n">
        <v>-0.286535770706344</v>
      </c>
      <c r="X36" s="20" t="n">
        <v>-0.456665695626256</v>
      </c>
      <c r="Y36" s="20" t="n">
        <v>-0.174908594951994</v>
      </c>
      <c r="Z36" s="20" t="n">
        <v>-0.507875197946461</v>
      </c>
      <c r="AA36" s="20" t="n">
        <v>-0.596466741280409</v>
      </c>
      <c r="AB36" s="20" t="n">
        <v>-0.776938995448326</v>
      </c>
      <c r="AC36" s="20" t="n">
        <v>-0.895021677511167</v>
      </c>
      <c r="AD36" s="20" t="n">
        <v>-0.694075653046589</v>
      </c>
      <c r="AE36" s="20" t="n">
        <v>-1.04610286927648</v>
      </c>
      <c r="AF36" s="20" t="n">
        <v>-0.982051275209287</v>
      </c>
      <c r="AG36" s="20" t="n">
        <v>-1.164972653357</v>
      </c>
      <c r="AH36" s="20" t="n">
        <v>-1.125154042811</v>
      </c>
      <c r="AI36" s="20" t="n">
        <v>-1.07957021016345</v>
      </c>
      <c r="AJ36" s="20" t="n">
        <v>-1.48827200073613</v>
      </c>
      <c r="AK36" s="20" t="n">
        <v>-1.51802632310232</v>
      </c>
      <c r="AL36" s="20" t="n">
        <v>-1.35945468285762</v>
      </c>
      <c r="AM36" s="20" t="n">
        <v>-1.21928411132735</v>
      </c>
      <c r="AN36" s="20" t="n">
        <v>-1.39625927950585</v>
      </c>
      <c r="AO36" s="20" t="n">
        <v>-0.942845217256426</v>
      </c>
      <c r="AP36" s="20" t="n">
        <v>-0.670066808233237</v>
      </c>
      <c r="AQ36" s="20" t="n">
        <v>-0.361121325667888</v>
      </c>
      <c r="AR36" s="20" t="n">
        <v>-0.338390907314675</v>
      </c>
      <c r="AS36" s="20" t="n">
        <v>-0.578106064618055</v>
      </c>
      <c r="AT36" s="20" t="n">
        <v>0.185332970239735</v>
      </c>
      <c r="AU36" s="20" t="n">
        <v>0.0134211575278016</v>
      </c>
      <c r="AV36" s="20" t="n">
        <v>-0.135086400871231</v>
      </c>
      <c r="AW36" s="20" t="n">
        <v>-0.0254618887550961</v>
      </c>
      <c r="AX36" s="20" t="n">
        <v>0.00955145953530234</v>
      </c>
      <c r="AY36" s="20" t="n">
        <v>-0.109228127338291</v>
      </c>
      <c r="AZ36" s="20" t="n">
        <v>0.347803548212788</v>
      </c>
      <c r="BA36" s="20" t="n">
        <v>0.477768374795815</v>
      </c>
      <c r="BB36" s="20" t="n">
        <v>0.435236365748295</v>
      </c>
      <c r="BC36" s="20" t="n">
        <v>0.287895040354648</v>
      </c>
      <c r="BD36" s="20" t="n">
        <v>0.0799676602067407</v>
      </c>
      <c r="BE36" s="20" t="n">
        <v>-0.511589824043696</v>
      </c>
      <c r="BF36" s="20" t="n">
        <v>-0.916080269376174</v>
      </c>
      <c r="BG36" s="20" t="n">
        <v>-1.07662207386745</v>
      </c>
      <c r="BH36" s="20" t="n">
        <v>-0.60608112677015</v>
      </c>
      <c r="BI36" s="20" t="n">
        <v>-0.998964578826666</v>
      </c>
      <c r="BJ36" s="20" t="n">
        <v>-0.721897971759603</v>
      </c>
      <c r="BK36" s="20" t="n">
        <v>-0.3386482788029</v>
      </c>
      <c r="BL36" s="20" t="n">
        <v>-0.0906807976470674</v>
      </c>
      <c r="BM36" s="20" t="n">
        <v>-0.537547906759052</v>
      </c>
      <c r="BN36" s="20" t="n">
        <v>0.186271548801017</v>
      </c>
      <c r="BO36" s="20" t="n">
        <v>0.323430080162716</v>
      </c>
      <c r="BP36" s="20" t="n">
        <v>0.479691690824808</v>
      </c>
      <c r="BQ36" s="20" t="n">
        <v>0.524097655912804</v>
      </c>
      <c r="BR36" s="20" t="n">
        <v>0.378372743925326</v>
      </c>
      <c r="BS36" s="20" t="n">
        <v>0.450555412452829</v>
      </c>
      <c r="BT36" s="20" t="n">
        <v>0.468460618335996</v>
      </c>
      <c r="BU36" s="20" t="n">
        <v>0.310692812393199</v>
      </c>
      <c r="BV36" s="20" t="n">
        <v>0.385414499422303</v>
      </c>
      <c r="BW36" s="20" t="n">
        <v>0.403780835651091</v>
      </c>
      <c r="BX36" s="20" t="n">
        <v>0.495676165093265</v>
      </c>
      <c r="BY36" s="20" t="n">
        <v>0.546112675790006</v>
      </c>
      <c r="BZ36" s="20" t="n">
        <v>0.737795316466247</v>
      </c>
      <c r="CA36" s="20" t="n">
        <v>0.636608833272319</v>
      </c>
      <c r="CB36" s="20"/>
      <c r="CC36" s="20" t="n">
        <v>0.529588693344991</v>
      </c>
      <c r="CD36" s="20" t="n">
        <v>0.397050221489494</v>
      </c>
      <c r="CE36" s="20" t="n">
        <v>0.176775027766553</v>
      </c>
      <c r="CF36" s="20" t="n">
        <v>0.138427715576952</v>
      </c>
      <c r="CG36" s="20"/>
    </row>
    <row r="37" customFormat="false" ht="12.75" hidden="false" customHeight="false" outlineLevel="0" collapsed="false">
      <c r="A37" s="18"/>
      <c r="B37" s="23"/>
      <c r="C37" s="14" t="s">
        <v>18</v>
      </c>
      <c r="D37" s="15"/>
      <c r="E37" s="16" t="s">
        <v>21</v>
      </c>
      <c r="F37" s="22" t="s">
        <v>14</v>
      </c>
      <c r="G37" s="20" t="n">
        <v>0.144354391291458</v>
      </c>
      <c r="H37" s="20" t="n">
        <v>0.229862857754377</v>
      </c>
      <c r="I37" s="20" t="n">
        <v>0.22100656324271</v>
      </c>
      <c r="J37" s="22"/>
      <c r="K37" s="20" t="n">
        <v>0.034978796130936</v>
      </c>
      <c r="L37" s="20" t="n">
        <v>-0.0836174930536302</v>
      </c>
      <c r="M37" s="20" t="n">
        <v>-0.120966282177314</v>
      </c>
      <c r="N37" s="20" t="n">
        <v>-0.106078294766903</v>
      </c>
      <c r="O37" s="22"/>
      <c r="P37" s="20" t="n">
        <v>0.0847717661484708</v>
      </c>
      <c r="Q37" s="20" t="n">
        <v>0.128551177772096</v>
      </c>
      <c r="R37" s="20" t="n">
        <v>0.0783732957249157</v>
      </c>
      <c r="S37" s="20" t="n">
        <v>0.000541440723374365</v>
      </c>
      <c r="T37" s="22"/>
      <c r="U37" s="20" t="n">
        <v>-0.0120528061408578</v>
      </c>
      <c r="V37" s="20" t="n">
        <v>-0.218707951862307</v>
      </c>
      <c r="W37" s="20" t="n">
        <v>-0.0563164534265539</v>
      </c>
      <c r="X37" s="20" t="n">
        <v>-0.169588484196538</v>
      </c>
      <c r="Y37" s="22"/>
      <c r="Z37" s="20" t="n">
        <v>-0.0632623084610628</v>
      </c>
      <c r="AA37" s="20" t="n">
        <v>-0.307299495196254</v>
      </c>
      <c r="AB37" s="20" t="n">
        <v>-0.236788707594471</v>
      </c>
      <c r="AC37" s="20" t="n">
        <v>-0.287671166259379</v>
      </c>
      <c r="AD37" s="22"/>
      <c r="AE37" s="20" t="n">
        <v>-0.214343500226377</v>
      </c>
      <c r="AF37" s="20" t="n">
        <v>-0.24324790112906</v>
      </c>
      <c r="AG37" s="20" t="n">
        <v>-0.419710085742189</v>
      </c>
      <c r="AH37" s="20" t="n">
        <v>-0.247852555713379</v>
      </c>
      <c r="AI37" s="20"/>
      <c r="AJ37" s="20" t="n">
        <v>-0.577461458151504</v>
      </c>
      <c r="AK37" s="20" t="n">
        <v>-0.273002223495247</v>
      </c>
      <c r="AL37" s="20" t="n">
        <v>-0.261138445497487</v>
      </c>
      <c r="AM37" s="20" t="n">
        <v>-0.10768198418311</v>
      </c>
      <c r="AN37" s="20"/>
      <c r="AO37" s="20" t="n">
        <v>-0.301022564080583</v>
      </c>
      <c r="AP37" s="20" t="n">
        <v>-0.000223814472057882</v>
      </c>
      <c r="AQ37" s="20" t="n">
        <v>0.0478070370678623</v>
      </c>
      <c r="AR37" s="20" t="n">
        <v>-0.0849515658298969</v>
      </c>
      <c r="AS37" s="20"/>
      <c r="AT37" s="20" t="n">
        <v>0.222701313473827</v>
      </c>
      <c r="AU37" s="20" t="n">
        <v>-0.172135627183991</v>
      </c>
      <c r="AV37" s="20" t="n">
        <v>-0.10070052133117</v>
      </c>
      <c r="AW37" s="20" t="n">
        <v>0.0246729462862376</v>
      </c>
      <c r="AX37" s="20"/>
      <c r="AY37" s="20" t="n">
        <v>0.138935074890632</v>
      </c>
      <c r="AZ37" s="20" t="n">
        <v>0.284896048367088</v>
      </c>
      <c r="BA37" s="20" t="n">
        <v>0.0292643052518571</v>
      </c>
      <c r="BB37" s="20" t="n">
        <v>-0.017859062761282</v>
      </c>
      <c r="BC37" s="20"/>
      <c r="BD37" s="20" t="n">
        <v>-0.216333630650922</v>
      </c>
      <c r="BE37" s="20" t="n">
        <v>-0.306661435883349</v>
      </c>
      <c r="BF37" s="20" t="n">
        <v>-0.375226140080621</v>
      </c>
      <c r="BG37" s="20" t="n">
        <v>-0.178400867252563</v>
      </c>
      <c r="BH37" s="20"/>
      <c r="BI37" s="20" t="n">
        <v>-0.138676135610133</v>
      </c>
      <c r="BJ37" s="20" t="n">
        <v>-0.0295948288162862</v>
      </c>
      <c r="BK37" s="20" t="n">
        <v>0.00802355287608236</v>
      </c>
      <c r="BL37" s="20" t="n">
        <v>0.0695666139032696</v>
      </c>
      <c r="BM37" s="20"/>
      <c r="BN37" s="20" t="n">
        <v>0.138276210837951</v>
      </c>
      <c r="BO37" s="20" t="n">
        <v>0.107563702545413</v>
      </c>
      <c r="BP37" s="20" t="n">
        <v>0.164285163538175</v>
      </c>
      <c r="BQ37" s="20" t="n">
        <v>0.113972578991266</v>
      </c>
      <c r="BR37" s="20"/>
      <c r="BS37" s="20" t="n">
        <v>0.0647339673779754</v>
      </c>
      <c r="BT37" s="20" t="n">
        <v>0.12546890842858</v>
      </c>
      <c r="BU37" s="20" t="n">
        <v>0.00651735759537786</v>
      </c>
      <c r="BV37" s="20" t="n">
        <v>0.18869426602037</v>
      </c>
      <c r="BW37" s="20"/>
      <c r="BX37" s="20" t="n">
        <v>0.174995633048937</v>
      </c>
      <c r="BY37" s="20" t="n">
        <v>0.175905419125321</v>
      </c>
      <c r="BZ37" s="20" t="n">
        <v>0.198199998271619</v>
      </c>
      <c r="CA37" s="20" t="n">
        <v>0.0875077828264423</v>
      </c>
      <c r="CB37" s="22"/>
      <c r="CC37" s="20" t="n">
        <v>0.0679754931216081</v>
      </c>
      <c r="CD37" s="20" t="n">
        <v>0.0433669472698242</v>
      </c>
      <c r="CE37" s="20" t="n">
        <v>-0.0220751954513219</v>
      </c>
      <c r="CF37" s="20" t="n">
        <v>0.049160470636842</v>
      </c>
      <c r="CG37" s="20"/>
    </row>
    <row r="38" customFormat="false" ht="12.75" hidden="false" customHeight="false" outlineLevel="0" collapsed="false">
      <c r="A38" s="18"/>
      <c r="B38" s="14"/>
      <c r="C38" s="14"/>
      <c r="D38" s="15"/>
      <c r="E38" s="16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</row>
    <row r="39" customFormat="false" ht="12.75" hidden="false" customHeight="false" outlineLevel="0" collapsed="false">
      <c r="A39" s="13" t="s">
        <v>22</v>
      </c>
      <c r="B39" s="14"/>
      <c r="C39" s="14"/>
      <c r="D39" s="15"/>
      <c r="E39" s="16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</row>
    <row r="40" customFormat="false" ht="12.75" hidden="false" customHeight="false" outlineLevel="0" collapsed="false">
      <c r="A40" s="18"/>
      <c r="B40" s="14" t="s">
        <v>10</v>
      </c>
      <c r="C40" s="14"/>
      <c r="D40" s="15"/>
      <c r="E40" s="16" t="s">
        <v>16</v>
      </c>
      <c r="F40" s="19" t="n">
        <v>4.53208617031621</v>
      </c>
      <c r="G40" s="19" t="n">
        <v>4.26767631516346</v>
      </c>
      <c r="H40" s="19" t="n">
        <v>4.31253264556159</v>
      </c>
      <c r="I40" s="19" t="n">
        <v>4.16917280566311</v>
      </c>
      <c r="J40" s="20" t="n">
        <v>4.32036698417609</v>
      </c>
      <c r="K40" s="19" t="n">
        <v>4.22671729406059</v>
      </c>
      <c r="L40" s="19" t="n">
        <v>4.1930897155476</v>
      </c>
      <c r="M40" s="19" t="n">
        <v>4.45908778017225</v>
      </c>
      <c r="N40" s="19" t="n">
        <v>4.30529774285339</v>
      </c>
      <c r="O40" s="20" t="n">
        <v>4.29604813315846</v>
      </c>
      <c r="P40" s="19" t="n">
        <v>4.30484357565275</v>
      </c>
      <c r="Q40" s="19" t="n">
        <v>4.02892650798375</v>
      </c>
      <c r="R40" s="19" t="n">
        <v>4.04579781046259</v>
      </c>
      <c r="S40" s="19" t="n">
        <v>3.71723432920707</v>
      </c>
      <c r="T40" s="20" t="n">
        <v>4.02420055582654</v>
      </c>
      <c r="U40" s="19" t="n">
        <v>3.73108894300556</v>
      </c>
      <c r="V40" s="19" t="n">
        <v>3.77954226835089</v>
      </c>
      <c r="W40" s="19" t="n">
        <v>4.01395567035228</v>
      </c>
      <c r="X40" s="19" t="n">
        <v>4.05074870048585</v>
      </c>
      <c r="Y40" s="20" t="n">
        <v>3.89383389554865</v>
      </c>
      <c r="Z40" s="19" t="n">
        <v>4.28051983438031</v>
      </c>
      <c r="AA40" s="19" t="n">
        <v>4.47722499634378</v>
      </c>
      <c r="AB40" s="19" t="n">
        <v>5.00434251907315</v>
      </c>
      <c r="AC40" s="19" t="n">
        <v>5.38954734492639</v>
      </c>
      <c r="AD40" s="20" t="n">
        <v>4.78790867368091</v>
      </c>
      <c r="AE40" s="19" t="n">
        <v>5.91260129623181</v>
      </c>
      <c r="AF40" s="19" t="n">
        <v>5.88835887430618</v>
      </c>
      <c r="AG40" s="19" t="n">
        <v>6.75324264307552</v>
      </c>
      <c r="AH40" s="19" t="n">
        <v>7.25500176662291</v>
      </c>
      <c r="AI40" s="20" t="n">
        <v>6.45230114505911</v>
      </c>
      <c r="AJ40" s="19" t="n">
        <v>8.40952720926161</v>
      </c>
      <c r="AK40" s="19" t="n">
        <v>8.43397643385497</v>
      </c>
      <c r="AL40" s="19" t="n">
        <v>8.97921535387926</v>
      </c>
      <c r="AM40" s="19" t="n">
        <v>8.98423628050194</v>
      </c>
      <c r="AN40" s="20" t="n">
        <v>8.70173881937445</v>
      </c>
      <c r="AO40" s="19" t="n">
        <v>9.50528201128643</v>
      </c>
      <c r="AP40" s="19" t="n">
        <v>8.69208021935046</v>
      </c>
      <c r="AQ40" s="19" t="n">
        <v>8.54867006170363</v>
      </c>
      <c r="AR40" s="19" t="n">
        <v>8.30729392652257</v>
      </c>
      <c r="AS40" s="20" t="n">
        <v>8.76333155471577</v>
      </c>
      <c r="AT40" s="19" t="n">
        <v>8.46678045876944</v>
      </c>
      <c r="AU40" s="19" t="n">
        <v>7.95330684693443</v>
      </c>
      <c r="AV40" s="19" t="n">
        <v>8.24676024575558</v>
      </c>
      <c r="AW40" s="19" t="n">
        <v>7.84385476999424</v>
      </c>
      <c r="AX40" s="20" t="n">
        <v>8.12767558036343</v>
      </c>
      <c r="AY40" s="19" t="n">
        <v>7.66906717358183</v>
      </c>
      <c r="AZ40" s="19" t="n">
        <v>6.98095189302958</v>
      </c>
      <c r="BA40" s="19" t="n">
        <v>7.21748789965505</v>
      </c>
      <c r="BB40" s="19" t="n">
        <v>7.2561858949659</v>
      </c>
      <c r="BC40" s="20" t="n">
        <v>7.28092321530809</v>
      </c>
      <c r="BD40" s="19" t="n">
        <v>7.57141599068785</v>
      </c>
      <c r="BE40" s="19" t="n">
        <v>7.50660098354159</v>
      </c>
      <c r="BF40" s="19" t="n">
        <v>7.96402419294094</v>
      </c>
      <c r="BG40" s="19" t="n">
        <v>8.06528693636013</v>
      </c>
      <c r="BH40" s="20" t="n">
        <v>7.77683202588262</v>
      </c>
      <c r="BI40" s="19" t="n">
        <v>8.66829451812789</v>
      </c>
      <c r="BJ40" s="19" t="n">
        <v>8.18602260140024</v>
      </c>
      <c r="BK40" s="19" t="n">
        <v>8.18313075495215</v>
      </c>
      <c r="BL40" s="19" t="n">
        <v>8.15450073964894</v>
      </c>
      <c r="BM40" s="20" t="n">
        <v>8.29798715353231</v>
      </c>
      <c r="BN40" s="19" t="n">
        <v>8.35896025004262</v>
      </c>
      <c r="BO40" s="19" t="n">
        <v>7.80342328677994</v>
      </c>
      <c r="BP40" s="19" t="n">
        <v>7.77849104803248</v>
      </c>
      <c r="BQ40" s="19" t="n">
        <v>7.7716328436949</v>
      </c>
      <c r="BR40" s="20" t="n">
        <v>7.92812685713748</v>
      </c>
      <c r="BS40" s="19" t="n">
        <v>7.96501259337653</v>
      </c>
      <c r="BT40" s="19" t="n">
        <v>7.06309787810855</v>
      </c>
      <c r="BU40" s="19" t="n">
        <v>7.01245202033254</v>
      </c>
      <c r="BV40" s="19" t="n">
        <v>6.52422248875128</v>
      </c>
      <c r="BW40" s="20" t="n">
        <v>7.14119624514223</v>
      </c>
      <c r="BX40" s="19" t="n">
        <v>6.01302296088516</v>
      </c>
      <c r="BY40" s="19" t="n">
        <v>5.29187064750283</v>
      </c>
      <c r="BZ40" s="19" t="n">
        <v>5.12023739895457</v>
      </c>
      <c r="CA40" s="19" t="n">
        <v>4.84341705498877</v>
      </c>
      <c r="CB40" s="20" t="n">
        <v>5.31696353622115</v>
      </c>
      <c r="CC40" s="21" t="n">
        <v>4.69996397091883</v>
      </c>
      <c r="CD40" s="19" t="n">
        <v>4.21436591880062</v>
      </c>
      <c r="CE40" s="19" t="n">
        <v>4.27412703164672</v>
      </c>
      <c r="CF40" s="19" t="n">
        <v>4.38344805906205</v>
      </c>
      <c r="CG40" s="20" t="n">
        <v>4.39053579926463</v>
      </c>
    </row>
    <row r="41" customFormat="false" ht="12.75" hidden="false" customHeight="false" outlineLevel="0" collapsed="false">
      <c r="A41" s="18"/>
      <c r="B41" s="14"/>
      <c r="C41" s="14" t="s">
        <v>12</v>
      </c>
      <c r="D41" s="15"/>
      <c r="E41" s="16" t="s">
        <v>21</v>
      </c>
      <c r="F41" s="22" t="s">
        <v>14</v>
      </c>
      <c r="G41" s="22" t="s">
        <v>14</v>
      </c>
      <c r="H41" s="22" t="s">
        <v>14</v>
      </c>
      <c r="I41" s="22" t="s">
        <v>14</v>
      </c>
      <c r="J41" s="22" t="s">
        <v>14</v>
      </c>
      <c r="K41" s="20" t="n">
        <v>-0.305368876255624</v>
      </c>
      <c r="L41" s="20" t="n">
        <v>-0.0745865996158637</v>
      </c>
      <c r="M41" s="20" t="n">
        <v>0.146555134610666</v>
      </c>
      <c r="N41" s="20" t="n">
        <v>0.136124937190285</v>
      </c>
      <c r="O41" s="20" t="n">
        <v>-0.0243188510176342</v>
      </c>
      <c r="P41" s="20" t="n">
        <v>0.0781262815921684</v>
      </c>
      <c r="Q41" s="20" t="n">
        <v>-0.164163207563854</v>
      </c>
      <c r="R41" s="20" t="n">
        <v>-0.413289969709656</v>
      </c>
      <c r="S41" s="20" t="n">
        <v>-0.588063413646319</v>
      </c>
      <c r="T41" s="20" t="n">
        <v>-0.271847577331916</v>
      </c>
      <c r="U41" s="20" t="n">
        <v>-0.573754632647193</v>
      </c>
      <c r="V41" s="20" t="n">
        <v>-0.249384239632854</v>
      </c>
      <c r="W41" s="20" t="n">
        <v>-0.0318421401103182</v>
      </c>
      <c r="X41" s="20" t="n">
        <v>0.333514371278779</v>
      </c>
      <c r="Y41" s="20" t="n">
        <v>-0.130366660277896</v>
      </c>
      <c r="Z41" s="20" t="n">
        <v>0.54943089137475</v>
      </c>
      <c r="AA41" s="20" t="n">
        <v>0.697682727992892</v>
      </c>
      <c r="AB41" s="20" t="n">
        <v>0.990386848720879</v>
      </c>
      <c r="AC41" s="20" t="n">
        <v>1.33879864444054</v>
      </c>
      <c r="AD41" s="20" t="n">
        <v>0.894074778132264</v>
      </c>
      <c r="AE41" s="20" t="n">
        <v>1.6320814618515</v>
      </c>
      <c r="AF41" s="20" t="n">
        <v>1.4111338779624</v>
      </c>
      <c r="AG41" s="20" t="n">
        <v>1.74890012400236</v>
      </c>
      <c r="AH41" s="20" t="n">
        <v>1.86545442169652</v>
      </c>
      <c r="AI41" s="20" t="n">
        <v>1.6643924713782</v>
      </c>
      <c r="AJ41" s="20" t="n">
        <v>2.4969259130298</v>
      </c>
      <c r="AK41" s="20" t="n">
        <v>2.54561755954879</v>
      </c>
      <c r="AL41" s="20" t="n">
        <v>2.22597271080374</v>
      </c>
      <c r="AM41" s="20" t="n">
        <v>1.72923451387903</v>
      </c>
      <c r="AN41" s="20" t="n">
        <v>2.24943767431534</v>
      </c>
      <c r="AO41" s="20" t="n">
        <v>1.09575480202481</v>
      </c>
      <c r="AP41" s="20" t="n">
        <v>0.258103785495488</v>
      </c>
      <c r="AQ41" s="20" t="n">
        <v>-0.430545292175628</v>
      </c>
      <c r="AR41" s="20" t="n">
        <v>-0.676942353979371</v>
      </c>
      <c r="AS41" s="20" t="n">
        <v>0.0615927353413248</v>
      </c>
      <c r="AT41" s="20" t="n">
        <v>-1.03850155251698</v>
      </c>
      <c r="AU41" s="20" t="n">
        <v>-0.738773372416024</v>
      </c>
      <c r="AV41" s="20" t="n">
        <v>-0.301909815948049</v>
      </c>
      <c r="AW41" s="20" t="n">
        <v>-0.46343915652833</v>
      </c>
      <c r="AX41" s="20" t="n">
        <v>-0.635655974352346</v>
      </c>
      <c r="AY41" s="20" t="n">
        <v>-0.797713285187612</v>
      </c>
      <c r="AZ41" s="20" t="n">
        <v>-0.972354953904858</v>
      </c>
      <c r="BA41" s="20" t="n">
        <v>-1.02927234610053</v>
      </c>
      <c r="BB41" s="20" t="n">
        <v>-0.587668875028341</v>
      </c>
      <c r="BC41" s="20" t="n">
        <v>-0.846752365055338</v>
      </c>
      <c r="BD41" s="20" t="n">
        <v>-0.0976511828939835</v>
      </c>
      <c r="BE41" s="20" t="n">
        <v>0.525649090512009</v>
      </c>
      <c r="BF41" s="20" t="n">
        <v>0.746536293285884</v>
      </c>
      <c r="BG41" s="20" t="n">
        <v>0.809101041394227</v>
      </c>
      <c r="BH41" s="20" t="n">
        <v>0.495908810574535</v>
      </c>
      <c r="BI41" s="20" t="n">
        <v>1.09687852744005</v>
      </c>
      <c r="BJ41" s="20" t="n">
        <v>0.679421617858655</v>
      </c>
      <c r="BK41" s="20" t="n">
        <v>0.219106562011219</v>
      </c>
      <c r="BL41" s="20" t="n">
        <v>0.0892138032888088</v>
      </c>
      <c r="BM41" s="20" t="n">
        <v>0.521155127649682</v>
      </c>
      <c r="BN41" s="20" t="n">
        <v>-0.309334268085278</v>
      </c>
      <c r="BO41" s="20" t="n">
        <v>-0.382599314620295</v>
      </c>
      <c r="BP41" s="20" t="n">
        <v>-0.404639706919678</v>
      </c>
      <c r="BQ41" s="20" t="n">
        <v>-0.38286789595404</v>
      </c>
      <c r="BR41" s="20" t="n">
        <v>-0.369860296394823</v>
      </c>
      <c r="BS41" s="20" t="n">
        <v>-0.393947656666082</v>
      </c>
      <c r="BT41" s="20" t="n">
        <v>-0.740325408671391</v>
      </c>
      <c r="BU41" s="20" t="n">
        <v>-0.766039027699934</v>
      </c>
      <c r="BV41" s="20" t="n">
        <v>-1.24741035494362</v>
      </c>
      <c r="BW41" s="20" t="n">
        <v>-0.786930611995258</v>
      </c>
      <c r="BX41" s="20" t="n">
        <v>-1.95198963249137</v>
      </c>
      <c r="BY41" s="20" t="n">
        <v>-1.77122723060572</v>
      </c>
      <c r="BZ41" s="20" t="n">
        <v>-1.89221462137798</v>
      </c>
      <c r="CA41" s="20" t="n">
        <v>-1.68149935120924</v>
      </c>
      <c r="CB41" s="20" t="n">
        <v>-1.82423270892108</v>
      </c>
      <c r="CC41" s="20" t="n">
        <v>-1.31305898996633</v>
      </c>
      <c r="CD41" s="20" t="n">
        <v>-1.07750472870221</v>
      </c>
      <c r="CE41" s="20" t="n">
        <v>-0.846110367307849</v>
      </c>
      <c r="CF41" s="20" t="n">
        <v>-0.459968995926723</v>
      </c>
      <c r="CG41" s="20" t="n">
        <v>-0.926427736956523</v>
      </c>
    </row>
    <row r="42" customFormat="false" ht="12.75" hidden="false" customHeight="false" outlineLevel="0" collapsed="false">
      <c r="A42" s="18"/>
      <c r="B42" s="14" t="s">
        <v>17</v>
      </c>
      <c r="C42" s="14"/>
      <c r="D42" s="15"/>
      <c r="E42" s="16" t="s">
        <v>16</v>
      </c>
      <c r="F42" s="20" t="n">
        <v>4.48904007962114</v>
      </c>
      <c r="G42" s="20" t="n">
        <v>4.35364286327545</v>
      </c>
      <c r="H42" s="20" t="n">
        <v>4.22979926552879</v>
      </c>
      <c r="I42" s="20" t="n">
        <v>4.20645948501265</v>
      </c>
      <c r="J42" s="20" t="n">
        <v>4.31973542335951</v>
      </c>
      <c r="K42" s="20" t="n">
        <v>4.18791802106125</v>
      </c>
      <c r="L42" s="20" t="n">
        <v>4.27791788196753</v>
      </c>
      <c r="M42" s="20" t="n">
        <v>4.37134540996693</v>
      </c>
      <c r="N42" s="20" t="n">
        <v>4.34422767066776</v>
      </c>
      <c r="O42" s="20" t="n">
        <v>4.29535224591587</v>
      </c>
      <c r="P42" s="20" t="n">
        <v>4.26252435757858</v>
      </c>
      <c r="Q42" s="20" t="n">
        <v>4.1102251502074</v>
      </c>
      <c r="R42" s="20" t="n">
        <v>3.96889460773977</v>
      </c>
      <c r="S42" s="20" t="n">
        <v>3.75179948833716</v>
      </c>
      <c r="T42" s="20" t="n">
        <v>4.02336090096573</v>
      </c>
      <c r="U42" s="20" t="n">
        <v>3.69038184291258</v>
      </c>
      <c r="V42" s="20" t="n">
        <v>3.85976841197342</v>
      </c>
      <c r="W42" s="20" t="n">
        <v>3.94501840677108</v>
      </c>
      <c r="X42" s="20" t="n">
        <v>4.08176639249799</v>
      </c>
      <c r="Y42" s="20" t="n">
        <v>3.89423376353877</v>
      </c>
      <c r="Z42" s="20" t="n">
        <v>4.21738489811505</v>
      </c>
      <c r="AA42" s="20" t="n">
        <v>4.58579305945065</v>
      </c>
      <c r="AB42" s="20" t="n">
        <v>4.93708970976156</v>
      </c>
      <c r="AC42" s="20" t="n">
        <v>5.42443421183471</v>
      </c>
      <c r="AD42" s="20" t="n">
        <v>4.79117546979049</v>
      </c>
      <c r="AE42" s="20" t="n">
        <v>5.78809091235738</v>
      </c>
      <c r="AF42" s="20" t="n">
        <v>6.04458291132305</v>
      </c>
      <c r="AG42" s="20" t="n">
        <v>6.69146031416525</v>
      </c>
      <c r="AH42" s="20" t="n">
        <v>7.30993560675658</v>
      </c>
      <c r="AI42" s="20" t="n">
        <v>6.45851743615056</v>
      </c>
      <c r="AJ42" s="20" t="n">
        <v>8.18957792760285</v>
      </c>
      <c r="AK42" s="20" t="n">
        <v>8.65575245475742</v>
      </c>
      <c r="AL42" s="20" t="n">
        <v>8.92031046647854</v>
      </c>
      <c r="AM42" s="20" t="n">
        <v>9.05731154304221</v>
      </c>
      <c r="AN42" s="20" t="n">
        <v>8.70573809797025</v>
      </c>
      <c r="AO42" s="20" t="n">
        <v>9.23920361955996</v>
      </c>
      <c r="AP42" s="20" t="n">
        <v>8.92038377047152</v>
      </c>
      <c r="AQ42" s="20" t="n">
        <v>8.50265970435662</v>
      </c>
      <c r="AR42" s="20" t="n">
        <v>8.36834206751892</v>
      </c>
      <c r="AS42" s="20" t="n">
        <v>8.75764729047675</v>
      </c>
      <c r="AT42" s="20" t="n">
        <v>8.23472023479994</v>
      </c>
      <c r="AU42" s="20" t="n">
        <v>8.16781364194338</v>
      </c>
      <c r="AV42" s="20" t="n">
        <v>8.20232966029386</v>
      </c>
      <c r="AW42" s="20" t="n">
        <v>7.88544135201389</v>
      </c>
      <c r="AX42" s="20" t="n">
        <v>8.12257622226277</v>
      </c>
      <c r="AY42" s="20" t="n">
        <v>7.45901015999111</v>
      </c>
      <c r="AZ42" s="20" t="n">
        <v>7.17200230268368</v>
      </c>
      <c r="BA42" s="20" t="n">
        <v>7.19480015250477</v>
      </c>
      <c r="BB42" s="20" t="n">
        <v>7.29305898845458</v>
      </c>
      <c r="BC42" s="20" t="n">
        <v>7.27971790090853</v>
      </c>
      <c r="BD42" s="20" t="n">
        <v>7.35279873825643</v>
      </c>
      <c r="BE42" s="20" t="n">
        <v>7.69899052416508</v>
      </c>
      <c r="BF42" s="20" t="n">
        <v>7.96198738717334</v>
      </c>
      <c r="BG42" s="20" t="n">
        <v>8.11064225293854</v>
      </c>
      <c r="BH42" s="20" t="n">
        <v>7.78110472563335</v>
      </c>
      <c r="BI42" s="20" t="n">
        <v>8.40117466703754</v>
      </c>
      <c r="BJ42" s="20" t="n">
        <v>8.38181608706639</v>
      </c>
      <c r="BK42" s="20" t="n">
        <v>8.20407516730324</v>
      </c>
      <c r="BL42" s="20" t="n">
        <v>8.20347944645099</v>
      </c>
      <c r="BM42" s="20" t="n">
        <v>8.29763634196454</v>
      </c>
      <c r="BN42" s="20" t="n">
        <v>8.05044550447617</v>
      </c>
      <c r="BO42" s="20" t="n">
        <v>8.00798754999916</v>
      </c>
      <c r="BP42" s="20" t="n">
        <v>7.84958385599893</v>
      </c>
      <c r="BQ42" s="20" t="n">
        <v>7.82362229550884</v>
      </c>
      <c r="BR42" s="20" t="n">
        <v>7.93290980149577</v>
      </c>
      <c r="BS42" s="20" t="n">
        <v>7.71608104927702</v>
      </c>
      <c r="BT42" s="20" t="n">
        <v>7.28463347530173</v>
      </c>
      <c r="BU42" s="20" t="n">
        <v>7.02171969380285</v>
      </c>
      <c r="BV42" s="20" t="n">
        <v>6.48430066773268</v>
      </c>
      <c r="BW42" s="20" t="n">
        <v>7.12668372152857</v>
      </c>
      <c r="BX42" s="20" t="n">
        <v>5.87277939257102</v>
      </c>
      <c r="BY42" s="20" t="n">
        <v>5.46439105161945</v>
      </c>
      <c r="BZ42" s="20" t="n">
        <v>5.08624800956484</v>
      </c>
      <c r="CA42" s="20" t="n">
        <v>4.81411685301204</v>
      </c>
      <c r="CB42" s="20"/>
      <c r="CC42" s="21" t="n">
        <v>4.54362953664947</v>
      </c>
      <c r="CD42" s="20" t="n">
        <v>4.35849451825444</v>
      </c>
      <c r="CE42" s="20" t="n">
        <v>4.29075076485466</v>
      </c>
      <c r="CF42" s="20" t="n">
        <v>4.36424184045909</v>
      </c>
      <c r="CG42" s="20"/>
    </row>
    <row r="43" customFormat="false" ht="12.75" hidden="false" customHeight="false" outlineLevel="0" collapsed="false">
      <c r="A43" s="18"/>
      <c r="B43" s="23"/>
      <c r="C43" s="14" t="s">
        <v>12</v>
      </c>
      <c r="D43" s="15"/>
      <c r="E43" s="16" t="s">
        <v>21</v>
      </c>
      <c r="F43" s="22" t="s">
        <v>14</v>
      </c>
      <c r="G43" s="22" t="s">
        <v>14</v>
      </c>
      <c r="H43" s="22" t="s">
        <v>14</v>
      </c>
      <c r="I43" s="22" t="s">
        <v>14</v>
      </c>
      <c r="J43" s="22" t="s">
        <v>14</v>
      </c>
      <c r="K43" s="20" t="n">
        <v>-0.301122058559884</v>
      </c>
      <c r="L43" s="20" t="n">
        <v>-0.0757249813079248</v>
      </c>
      <c r="M43" s="20" t="n">
        <v>0.141546144438136</v>
      </c>
      <c r="N43" s="20" t="n">
        <v>0.137768185655109</v>
      </c>
      <c r="O43" s="20" t="n">
        <v>-0.0243831774436414</v>
      </c>
      <c r="P43" s="20" t="n">
        <v>0.0746063365173306</v>
      </c>
      <c r="Q43" s="20" t="n">
        <v>-0.167692731760128</v>
      </c>
      <c r="R43" s="20" t="n">
        <v>-0.402450802227164</v>
      </c>
      <c r="S43" s="20" t="n">
        <v>-0.5924281823306</v>
      </c>
      <c r="T43" s="20" t="n">
        <v>-0.27199134495014</v>
      </c>
      <c r="U43" s="20" t="n">
        <v>-0.572142514666005</v>
      </c>
      <c r="V43" s="20" t="n">
        <v>-0.25045673823398</v>
      </c>
      <c r="W43" s="20" t="n">
        <v>-0.0238762009686835</v>
      </c>
      <c r="X43" s="20" t="n">
        <v>0.329966904160828</v>
      </c>
      <c r="Y43" s="20" t="n">
        <v>-0.12912713742696</v>
      </c>
      <c r="Z43" s="20" t="n">
        <v>0.527003055202469</v>
      </c>
      <c r="AA43" s="20" t="n">
        <v>0.726024647477226</v>
      </c>
      <c r="AB43" s="20" t="n">
        <v>0.992071302990475</v>
      </c>
      <c r="AC43" s="20" t="n">
        <v>1.34266781933672</v>
      </c>
      <c r="AD43" s="20" t="n">
        <v>0.896941706251724</v>
      </c>
      <c r="AE43" s="20" t="n">
        <v>1.57070601424233</v>
      </c>
      <c r="AF43" s="20" t="n">
        <v>1.45878985187241</v>
      </c>
      <c r="AG43" s="20" t="n">
        <v>1.75437060440369</v>
      </c>
      <c r="AH43" s="20" t="n">
        <v>1.88550139492187</v>
      </c>
      <c r="AI43" s="20" t="n">
        <v>1.66734196636007</v>
      </c>
      <c r="AJ43" s="20" t="n">
        <v>2.40148701524547</v>
      </c>
      <c r="AK43" s="20" t="n">
        <v>2.61116954343436</v>
      </c>
      <c r="AL43" s="20" t="n">
        <v>2.22885015231329</v>
      </c>
      <c r="AM43" s="20" t="n">
        <v>1.74737593628563</v>
      </c>
      <c r="AN43" s="20" t="n">
        <v>2.24722066181969</v>
      </c>
      <c r="AO43" s="20" t="n">
        <v>1.04962569195711</v>
      </c>
      <c r="AP43" s="20" t="n">
        <v>0.264631315714098</v>
      </c>
      <c r="AQ43" s="20" t="n">
        <v>-0.417650762121919</v>
      </c>
      <c r="AR43" s="20" t="n">
        <v>-0.688969475523289</v>
      </c>
      <c r="AS43" s="20" t="n">
        <v>0.0519091925064998</v>
      </c>
      <c r="AT43" s="20" t="n">
        <v>-1.00448338476001</v>
      </c>
      <c r="AU43" s="20" t="n">
        <v>-0.752570128528136</v>
      </c>
      <c r="AV43" s="20" t="n">
        <v>-0.300330044062763</v>
      </c>
      <c r="AW43" s="20" t="n">
        <v>-0.482900715505033</v>
      </c>
      <c r="AX43" s="20" t="n">
        <v>-0.635071068213987</v>
      </c>
      <c r="AY43" s="20" t="n">
        <v>-0.775710074808836</v>
      </c>
      <c r="AZ43" s="20" t="n">
        <v>-0.995811339259701</v>
      </c>
      <c r="BA43" s="20" t="n">
        <v>-1.00752950778909</v>
      </c>
      <c r="BB43" s="20" t="n">
        <v>-0.592382363559304</v>
      </c>
      <c r="BC43" s="20" t="n">
        <v>-0.842858321354233</v>
      </c>
      <c r="BD43" s="20" t="n">
        <v>-0.106211421734681</v>
      </c>
      <c r="BE43" s="20" t="n">
        <v>0.526988221481402</v>
      </c>
      <c r="BF43" s="20" t="n">
        <v>0.767187234668572</v>
      </c>
      <c r="BG43" s="20" t="n">
        <v>0.817583264483953</v>
      </c>
      <c r="BH43" s="20" t="n">
        <v>0.501386824724812</v>
      </c>
      <c r="BI43" s="20" t="n">
        <v>1.04837592878112</v>
      </c>
      <c r="BJ43" s="20" t="n">
        <v>0.682825562901314</v>
      </c>
      <c r="BK43" s="20" t="n">
        <v>0.2420877801299</v>
      </c>
      <c r="BL43" s="20" t="n">
        <v>0.0928371935124535</v>
      </c>
      <c r="BM43" s="20" t="n">
        <v>0.516531616331196</v>
      </c>
      <c r="BN43" s="20" t="n">
        <v>-0.350729162561375</v>
      </c>
      <c r="BO43" s="20" t="n">
        <v>-0.373828537067231</v>
      </c>
      <c r="BP43" s="20" t="n">
        <v>-0.354491311304315</v>
      </c>
      <c r="BQ43" s="20" t="n">
        <v>-0.379857150942149</v>
      </c>
      <c r="BR43" s="20" t="n">
        <v>-0.364726540468769</v>
      </c>
      <c r="BS43" s="20" t="n">
        <v>-0.334364455199152</v>
      </c>
      <c r="BT43" s="20" t="n">
        <v>-0.723354074697434</v>
      </c>
      <c r="BU43" s="20" t="n">
        <v>-0.827864162196078</v>
      </c>
      <c r="BV43" s="20" t="n">
        <v>-1.33932162777617</v>
      </c>
      <c r="BW43" s="20" t="n">
        <v>-0.806226079967207</v>
      </c>
      <c r="BX43" s="20" t="n">
        <v>-1.843301656706</v>
      </c>
      <c r="BY43" s="20" t="n">
        <v>-1.82024242368228</v>
      </c>
      <c r="BZ43" s="20" t="n">
        <v>-1.93547168423801</v>
      </c>
      <c r="CA43" s="20" t="n">
        <v>-1.67018381472064</v>
      </c>
      <c r="CB43" s="20"/>
      <c r="CC43" s="20" t="n">
        <v>-1.32914985592155</v>
      </c>
      <c r="CD43" s="20" t="n">
        <v>-1.10589653336501</v>
      </c>
      <c r="CE43" s="20" t="n">
        <v>-0.795497244710174</v>
      </c>
      <c r="CF43" s="20" t="n">
        <v>-0.449875012552949</v>
      </c>
      <c r="CG43" s="20"/>
    </row>
    <row r="44" customFormat="false" ht="12.75" hidden="false" customHeight="false" outlineLevel="0" collapsed="false">
      <c r="A44" s="18"/>
      <c r="B44" s="23"/>
      <c r="C44" s="14" t="s">
        <v>18</v>
      </c>
      <c r="D44" s="15"/>
      <c r="E44" s="16" t="s">
        <v>21</v>
      </c>
      <c r="F44" s="22" t="s">
        <v>14</v>
      </c>
      <c r="G44" s="20" t="n">
        <v>-0.135397216345685</v>
      </c>
      <c r="H44" s="20" t="n">
        <v>-0.12384359774666</v>
      </c>
      <c r="I44" s="20" t="n">
        <v>-0.023339780516145</v>
      </c>
      <c r="J44" s="22"/>
      <c r="K44" s="20" t="n">
        <v>-0.0185414639513946</v>
      </c>
      <c r="L44" s="20" t="n">
        <v>0.0899998609062749</v>
      </c>
      <c r="M44" s="20" t="n">
        <v>0.0934275279994008</v>
      </c>
      <c r="N44" s="20" t="n">
        <v>-0.0271177392991717</v>
      </c>
      <c r="O44" s="22"/>
      <c r="P44" s="20" t="n">
        <v>-0.0817033130891733</v>
      </c>
      <c r="Q44" s="20" t="n">
        <v>-0.152299207371184</v>
      </c>
      <c r="R44" s="20" t="n">
        <v>-0.141330542467635</v>
      </c>
      <c r="S44" s="20" t="n">
        <v>-0.217095119402608</v>
      </c>
      <c r="T44" s="22"/>
      <c r="U44" s="20" t="n">
        <v>-0.0614176454245783</v>
      </c>
      <c r="V44" s="20" t="n">
        <v>0.169386569060841</v>
      </c>
      <c r="W44" s="20" t="n">
        <v>0.0852499947976617</v>
      </c>
      <c r="X44" s="20" t="n">
        <v>0.136747985726904</v>
      </c>
      <c r="Y44" s="22"/>
      <c r="Z44" s="20" t="n">
        <v>0.135618505617063</v>
      </c>
      <c r="AA44" s="20" t="n">
        <v>0.368408161335598</v>
      </c>
      <c r="AB44" s="20" t="n">
        <v>0.351296650310911</v>
      </c>
      <c r="AC44" s="20" t="n">
        <v>0.487344502073152</v>
      </c>
      <c r="AD44" s="22"/>
      <c r="AE44" s="20" t="n">
        <v>0.363656700522668</v>
      </c>
      <c r="AF44" s="20" t="n">
        <v>0.256491998965676</v>
      </c>
      <c r="AG44" s="20" t="n">
        <v>0.646877402842199</v>
      </c>
      <c r="AH44" s="20" t="n">
        <v>0.618475292591325</v>
      </c>
      <c r="AI44" s="20"/>
      <c r="AJ44" s="20" t="n">
        <v>0.879642320846274</v>
      </c>
      <c r="AK44" s="20" t="n">
        <v>0.466174527154568</v>
      </c>
      <c r="AL44" s="20" t="n">
        <v>0.264558011721126</v>
      </c>
      <c r="AM44" s="20" t="n">
        <v>0.137001076563665</v>
      </c>
      <c r="AN44" s="20"/>
      <c r="AO44" s="20" t="n">
        <v>0.181892076517748</v>
      </c>
      <c r="AP44" s="20" t="n">
        <v>-0.318819849088442</v>
      </c>
      <c r="AQ44" s="20" t="n">
        <v>-0.417724066114891</v>
      </c>
      <c r="AR44" s="20" t="n">
        <v>-0.134317636837704</v>
      </c>
      <c r="AS44" s="20"/>
      <c r="AT44" s="20" t="n">
        <v>-0.133621832718976</v>
      </c>
      <c r="AU44" s="20" t="n">
        <v>-0.0669065928565651</v>
      </c>
      <c r="AV44" s="20" t="n">
        <v>0.034516018350482</v>
      </c>
      <c r="AW44" s="20" t="n">
        <v>-0.316888308279974</v>
      </c>
      <c r="AX44" s="20"/>
      <c r="AY44" s="20" t="n">
        <v>-0.426431192022779</v>
      </c>
      <c r="AZ44" s="20" t="n">
        <v>-0.28700785730743</v>
      </c>
      <c r="BA44" s="20" t="n">
        <v>0.0227978498210906</v>
      </c>
      <c r="BB44" s="20" t="n">
        <v>0.0982588359498147</v>
      </c>
      <c r="BC44" s="20"/>
      <c r="BD44" s="20" t="n">
        <v>0.0597397498018442</v>
      </c>
      <c r="BE44" s="20" t="n">
        <v>0.346191785908652</v>
      </c>
      <c r="BF44" s="20" t="n">
        <v>0.262996863008262</v>
      </c>
      <c r="BG44" s="20" t="n">
        <v>0.148654865765195</v>
      </c>
      <c r="BH44" s="20"/>
      <c r="BI44" s="20" t="n">
        <v>0.290532414099008</v>
      </c>
      <c r="BJ44" s="20" t="n">
        <v>-0.0193585799711506</v>
      </c>
      <c r="BK44" s="20" t="n">
        <v>-0.177740919763153</v>
      </c>
      <c r="BL44" s="20" t="n">
        <v>-0.000595720852251347</v>
      </c>
      <c r="BM44" s="20"/>
      <c r="BN44" s="20" t="n">
        <v>-0.153033941974821</v>
      </c>
      <c r="BO44" s="20" t="n">
        <v>-0.0424579544770065</v>
      </c>
      <c r="BP44" s="20" t="n">
        <v>-0.158403694000237</v>
      </c>
      <c r="BQ44" s="20" t="n">
        <v>-0.0259615604900851</v>
      </c>
      <c r="BR44" s="20"/>
      <c r="BS44" s="20" t="n">
        <v>-0.107541246231824</v>
      </c>
      <c r="BT44" s="20" t="n">
        <v>-0.431447573975288</v>
      </c>
      <c r="BU44" s="20" t="n">
        <v>-0.262913781498881</v>
      </c>
      <c r="BV44" s="20" t="n">
        <v>-0.537419026070173</v>
      </c>
      <c r="BW44" s="20"/>
      <c r="BX44" s="20" t="n">
        <v>-0.611521275161658</v>
      </c>
      <c r="BY44" s="20" t="n">
        <v>-0.408388340951571</v>
      </c>
      <c r="BZ44" s="20" t="n">
        <v>-0.37814304205461</v>
      </c>
      <c r="CA44" s="20" t="n">
        <v>-0.2721311565528</v>
      </c>
      <c r="CB44" s="22"/>
      <c r="CC44" s="20" t="n">
        <v>-0.270487316362568</v>
      </c>
      <c r="CD44" s="20" t="n">
        <v>-0.185135018395031</v>
      </c>
      <c r="CE44" s="20" t="n">
        <v>-0.0677437533997747</v>
      </c>
      <c r="CF44" s="20" t="n">
        <v>0.0734910756044256</v>
      </c>
      <c r="CG44" s="20"/>
    </row>
    <row r="45" customFormat="false" ht="12.75" hidden="false" customHeight="false" outlineLevel="0" collapsed="false">
      <c r="A45" s="18"/>
      <c r="B45" s="23"/>
      <c r="C45" s="14"/>
      <c r="D45" s="15"/>
      <c r="E45" s="16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0"/>
    </row>
    <row r="46" customFormat="false" ht="12.75" hidden="false" customHeight="false" outlineLevel="0" collapsed="false">
      <c r="A46" s="13" t="s">
        <v>23</v>
      </c>
      <c r="B46" s="14"/>
      <c r="C46" s="14"/>
      <c r="D46" s="15"/>
      <c r="E46" s="16"/>
      <c r="F46" s="17"/>
      <c r="G46" s="19"/>
      <c r="H46" s="17"/>
      <c r="I46" s="17"/>
      <c r="J46" s="17"/>
      <c r="K46" s="17"/>
      <c r="L46" s="19"/>
      <c r="M46" s="17"/>
      <c r="N46" s="17"/>
      <c r="O46" s="17"/>
      <c r="P46" s="17"/>
      <c r="Q46" s="19"/>
      <c r="R46" s="17"/>
      <c r="S46" s="17"/>
      <c r="T46" s="17"/>
      <c r="U46" s="17"/>
      <c r="V46" s="19"/>
      <c r="W46" s="17"/>
      <c r="X46" s="17"/>
      <c r="Y46" s="17"/>
      <c r="Z46" s="17"/>
      <c r="AA46" s="19"/>
      <c r="AB46" s="17"/>
      <c r="AC46" s="17"/>
      <c r="AD46" s="17"/>
      <c r="AE46" s="17"/>
      <c r="AF46" s="19"/>
      <c r="AG46" s="17"/>
      <c r="AH46" s="17"/>
      <c r="AI46" s="17"/>
      <c r="AJ46" s="17"/>
      <c r="AK46" s="19"/>
      <c r="AL46" s="17"/>
      <c r="AM46" s="17"/>
      <c r="AN46" s="17"/>
      <c r="AO46" s="17"/>
      <c r="AP46" s="19"/>
      <c r="AQ46" s="17"/>
      <c r="AR46" s="17"/>
      <c r="AS46" s="17"/>
      <c r="AT46" s="17"/>
      <c r="AU46" s="19"/>
      <c r="AV46" s="17"/>
      <c r="AW46" s="17"/>
      <c r="AX46" s="17"/>
      <c r="AY46" s="17"/>
      <c r="AZ46" s="19"/>
      <c r="BA46" s="17"/>
      <c r="BB46" s="17"/>
      <c r="BC46" s="17"/>
      <c r="BD46" s="17"/>
      <c r="BE46" s="19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20"/>
    </row>
    <row r="47" customFormat="false" ht="12.75" hidden="false" customHeight="false" outlineLevel="0" collapsed="false">
      <c r="A47" s="18"/>
      <c r="B47" s="14" t="s">
        <v>10</v>
      </c>
      <c r="C47" s="14"/>
      <c r="D47" s="15"/>
      <c r="E47" s="16" t="s">
        <v>16</v>
      </c>
      <c r="F47" s="19" t="n">
        <v>61.1253893632224</v>
      </c>
      <c r="G47" s="19" t="n">
        <v>61.1114352256672</v>
      </c>
      <c r="H47" s="19" t="n">
        <v>61.5665323701023</v>
      </c>
      <c r="I47" s="19" t="n">
        <v>61.8836880572426</v>
      </c>
      <c r="J47" s="20" t="n">
        <v>61.4217612540586</v>
      </c>
      <c r="K47" s="19" t="n">
        <v>61.601000697189</v>
      </c>
      <c r="L47" s="19" t="n">
        <v>61.4971645537175</v>
      </c>
      <c r="M47" s="19" t="n">
        <v>61.7094177779515</v>
      </c>
      <c r="N47" s="19" t="n">
        <v>61.6636618841253</v>
      </c>
      <c r="O47" s="20" t="n">
        <v>61.6178112282458</v>
      </c>
      <c r="P47" s="19" t="n">
        <v>61.4094512324961</v>
      </c>
      <c r="Q47" s="19" t="n">
        <v>61.3863229944986</v>
      </c>
      <c r="R47" s="19" t="n">
        <v>61.6421794418244</v>
      </c>
      <c r="S47" s="19" t="n">
        <v>61.593315085993</v>
      </c>
      <c r="T47" s="20" t="n">
        <v>61.507817188703</v>
      </c>
      <c r="U47" s="19" t="n">
        <v>61.2457673068263</v>
      </c>
      <c r="V47" s="19" t="n">
        <v>61.0751557721454</v>
      </c>
      <c r="W47" s="19" t="n">
        <v>61.3155637354854</v>
      </c>
      <c r="X47" s="19" t="n">
        <v>61.3320076070454</v>
      </c>
      <c r="Y47" s="20" t="n">
        <v>61.2421236053756</v>
      </c>
      <c r="Z47" s="19" t="n">
        <v>61.0532494383597</v>
      </c>
      <c r="AA47" s="19" t="n">
        <v>60.9182248968187</v>
      </c>
      <c r="AB47" s="19" t="n">
        <v>61.1346792857882</v>
      </c>
      <c r="AC47" s="19" t="n">
        <v>61.259272637549</v>
      </c>
      <c r="AD47" s="20" t="n">
        <v>61.0913565646289</v>
      </c>
      <c r="AE47" s="19" t="n">
        <v>60.9663411221964</v>
      </c>
      <c r="AF47" s="19" t="n">
        <v>60.8100453368353</v>
      </c>
      <c r="AG47" s="19" t="n">
        <v>61.0391263497625</v>
      </c>
      <c r="AH47" s="19" t="n">
        <v>61.2917478940764</v>
      </c>
      <c r="AI47" s="20" t="n">
        <v>61.0268151757176</v>
      </c>
      <c r="AJ47" s="19" t="n">
        <v>60.9686222131346</v>
      </c>
      <c r="AK47" s="19" t="n">
        <v>60.8545720685209</v>
      </c>
      <c r="AL47" s="19" t="n">
        <v>61.0438441296407</v>
      </c>
      <c r="AM47" s="19" t="n">
        <v>61.1087275176994</v>
      </c>
      <c r="AN47" s="20" t="n">
        <v>60.9939414822489</v>
      </c>
      <c r="AO47" s="19" t="n">
        <v>60.6532607316943</v>
      </c>
      <c r="AP47" s="19" t="n">
        <v>60.3141693594155</v>
      </c>
      <c r="AQ47" s="19" t="n">
        <v>60.3652491613882</v>
      </c>
      <c r="AR47" s="19" t="n">
        <v>60.2633683770858</v>
      </c>
      <c r="AS47" s="20" t="n">
        <v>60.399011907396</v>
      </c>
      <c r="AT47" s="19" t="n">
        <v>60.1693875111447</v>
      </c>
      <c r="AU47" s="19" t="n">
        <v>59.8741219027898</v>
      </c>
      <c r="AV47" s="19" t="n">
        <v>60.025744851149</v>
      </c>
      <c r="AW47" s="19" t="n">
        <v>59.9087991604471</v>
      </c>
      <c r="AX47" s="20" t="n">
        <v>59.9945133563826</v>
      </c>
      <c r="AY47" s="19" t="n">
        <v>59.5065676285253</v>
      </c>
      <c r="AZ47" s="19" t="n">
        <v>59.6368319996952</v>
      </c>
      <c r="BA47" s="19" t="n">
        <v>59.8989565754794</v>
      </c>
      <c r="BB47" s="19" t="n">
        <v>60.0071489008099</v>
      </c>
      <c r="BC47" s="20" t="n">
        <v>59.7623762761274</v>
      </c>
      <c r="BD47" s="19" t="n">
        <v>59.511595444027</v>
      </c>
      <c r="BE47" s="19" t="n">
        <v>59.4204484868495</v>
      </c>
      <c r="BF47" s="19" t="n">
        <v>59.404278741812</v>
      </c>
      <c r="BG47" s="19" t="n">
        <v>59.3571427079974</v>
      </c>
      <c r="BH47" s="20" t="n">
        <v>59.4233663451715</v>
      </c>
      <c r="BI47" s="19" t="n">
        <v>59.1067026757566</v>
      </c>
      <c r="BJ47" s="19" t="n">
        <v>59.068142497714</v>
      </c>
      <c r="BK47" s="19" t="n">
        <v>59.2127129803098</v>
      </c>
      <c r="BL47" s="19" t="n">
        <v>59.3159212482859</v>
      </c>
      <c r="BM47" s="20" t="n">
        <v>59.1758698505166</v>
      </c>
      <c r="BN47" s="19" t="n">
        <v>59.0589476873658</v>
      </c>
      <c r="BO47" s="19" t="n">
        <v>59.1928827928293</v>
      </c>
      <c r="BP47" s="19" t="n">
        <v>59.624060722823</v>
      </c>
      <c r="BQ47" s="19" t="n">
        <v>59.5785853801653</v>
      </c>
      <c r="BR47" s="20" t="n">
        <v>59.3636191457959</v>
      </c>
      <c r="BS47" s="19" t="n">
        <v>59.3925798065515</v>
      </c>
      <c r="BT47" s="19" t="n">
        <v>59.2419392067407</v>
      </c>
      <c r="BU47" s="19" t="n">
        <v>59.2883252846282</v>
      </c>
      <c r="BV47" s="19" t="n">
        <v>59.1289347060636</v>
      </c>
      <c r="BW47" s="20" t="n">
        <v>59.262944750996</v>
      </c>
      <c r="BX47" s="19" t="n">
        <v>58.7378964674867</v>
      </c>
      <c r="BY47" s="19" t="n">
        <v>58.717027535844</v>
      </c>
      <c r="BZ47" s="19" t="n">
        <v>58.8306681803827</v>
      </c>
      <c r="CA47" s="19" t="n">
        <v>58.7982026910117</v>
      </c>
      <c r="CB47" s="20" t="n">
        <v>58.771088787977</v>
      </c>
      <c r="CC47" s="21" t="n">
        <v>58.375827624873</v>
      </c>
      <c r="CD47" s="19" t="n">
        <v>58.4828537543249</v>
      </c>
      <c r="CE47" s="19" t="n">
        <v>58.5145261235878</v>
      </c>
      <c r="CF47" s="19" t="n">
        <v>58.6349736674186</v>
      </c>
      <c r="CG47" s="20" t="n">
        <v>58.5022909352109</v>
      </c>
    </row>
    <row r="48" customFormat="false" ht="12.75" hidden="false" customHeight="false" outlineLevel="0" collapsed="false">
      <c r="A48" s="18"/>
      <c r="B48" s="14"/>
      <c r="C48" s="14" t="s">
        <v>12</v>
      </c>
      <c r="D48" s="15"/>
      <c r="E48" s="16" t="s">
        <v>21</v>
      </c>
      <c r="F48" s="22" t="s">
        <v>14</v>
      </c>
      <c r="G48" s="22" t="s">
        <v>14</v>
      </c>
      <c r="H48" s="22" t="s">
        <v>14</v>
      </c>
      <c r="I48" s="22" t="s">
        <v>14</v>
      </c>
      <c r="J48" s="22" t="s">
        <v>14</v>
      </c>
      <c r="K48" s="20" t="n">
        <v>0.475611333966604</v>
      </c>
      <c r="L48" s="20" t="n">
        <v>0.385729328050289</v>
      </c>
      <c r="M48" s="20" t="n">
        <v>0.142885407849235</v>
      </c>
      <c r="N48" s="20" t="n">
        <v>-0.220026173117326</v>
      </c>
      <c r="O48" s="20" t="n">
        <v>0.196049974187197</v>
      </c>
      <c r="P48" s="20" t="n">
        <v>-0.191549464692855</v>
      </c>
      <c r="Q48" s="20" t="n">
        <v>-0.110841559218919</v>
      </c>
      <c r="R48" s="20" t="n">
        <v>-0.0672383361270548</v>
      </c>
      <c r="S48" s="20" t="n">
        <v>-0.0703467981323627</v>
      </c>
      <c r="T48" s="20" t="n">
        <v>-0.109994039542798</v>
      </c>
      <c r="U48" s="20" t="n">
        <v>-0.163683925669851</v>
      </c>
      <c r="V48" s="20" t="n">
        <v>-0.311167222353248</v>
      </c>
      <c r="W48" s="20" t="n">
        <v>-0.326615706339048</v>
      </c>
      <c r="X48" s="20" t="n">
        <v>-0.2613074789476</v>
      </c>
      <c r="Y48" s="20" t="n">
        <v>-0.26569358332744</v>
      </c>
      <c r="Z48" s="20" t="n">
        <v>-0.192517868466645</v>
      </c>
      <c r="AA48" s="20" t="n">
        <v>-0.156930875326658</v>
      </c>
      <c r="AB48" s="20" t="n">
        <v>-0.180884449697174</v>
      </c>
      <c r="AC48" s="20" t="n">
        <v>-0.0727349694963451</v>
      </c>
      <c r="AD48" s="20" t="n">
        <v>-0.1507670407467</v>
      </c>
      <c r="AE48" s="20" t="n">
        <v>-0.0869083161632531</v>
      </c>
      <c r="AF48" s="20" t="n">
        <v>-0.108179559983412</v>
      </c>
      <c r="AG48" s="20" t="n">
        <v>-0.0955529360256762</v>
      </c>
      <c r="AH48" s="20" t="n">
        <v>0.0324752565273485</v>
      </c>
      <c r="AI48" s="20" t="n">
        <v>-0.0645413889112518</v>
      </c>
      <c r="AJ48" s="20" t="n">
        <v>0.00228109093816187</v>
      </c>
      <c r="AK48" s="20" t="n">
        <v>0.0445267316856217</v>
      </c>
      <c r="AL48" s="20" t="n">
        <v>0.00471777987816324</v>
      </c>
      <c r="AM48" s="20" t="n">
        <v>-0.183020376376952</v>
      </c>
      <c r="AN48" s="20" t="n">
        <v>-0.0328736934687512</v>
      </c>
      <c r="AO48" s="20" t="n">
        <v>-0.315361481440235</v>
      </c>
      <c r="AP48" s="20" t="n">
        <v>-0.540402709105393</v>
      </c>
      <c r="AQ48" s="20" t="n">
        <v>-0.678594968252533</v>
      </c>
      <c r="AR48" s="20" t="n">
        <v>-0.84535914061361</v>
      </c>
      <c r="AS48" s="20" t="n">
        <v>-0.594929574852941</v>
      </c>
      <c r="AT48" s="20" t="n">
        <v>-0.483873220549633</v>
      </c>
      <c r="AU48" s="20" t="n">
        <v>-0.440047456625756</v>
      </c>
      <c r="AV48" s="20" t="n">
        <v>-0.339504310239214</v>
      </c>
      <c r="AW48" s="20" t="n">
        <v>-0.35456921663873</v>
      </c>
      <c r="AX48" s="20" t="n">
        <v>-0.404498551013326</v>
      </c>
      <c r="AY48" s="20" t="n">
        <v>-0.662819882619417</v>
      </c>
      <c r="AZ48" s="20" t="n">
        <v>-0.23728990309462</v>
      </c>
      <c r="BA48" s="20" t="n">
        <v>-0.126788275669512</v>
      </c>
      <c r="BB48" s="20" t="n">
        <v>0.0983497403627993</v>
      </c>
      <c r="BC48" s="20" t="n">
        <v>-0.2321370802552</v>
      </c>
      <c r="BD48" s="20" t="n">
        <v>0.00502781550169118</v>
      </c>
      <c r="BE48" s="20" t="n">
        <v>-0.21638351284566</v>
      </c>
      <c r="BF48" s="20" t="n">
        <v>-0.49467783366741</v>
      </c>
      <c r="BG48" s="20" t="n">
        <v>-0.650006192812455</v>
      </c>
      <c r="BH48" s="20" t="n">
        <v>-0.339009930955953</v>
      </c>
      <c r="BI48" s="20" t="n">
        <v>-0.404892768270415</v>
      </c>
      <c r="BJ48" s="20" t="n">
        <v>-0.352305989135502</v>
      </c>
      <c r="BK48" s="20" t="n">
        <v>-0.191565761502204</v>
      </c>
      <c r="BL48" s="20" t="n">
        <v>-0.0412214597115081</v>
      </c>
      <c r="BM48" s="20" t="n">
        <v>-0.247496494654904</v>
      </c>
      <c r="BN48" s="20" t="n">
        <v>-0.0477549883907358</v>
      </c>
      <c r="BO48" s="20" t="n">
        <v>0.124740295115316</v>
      </c>
      <c r="BP48" s="20" t="n">
        <v>0.411347742513172</v>
      </c>
      <c r="BQ48" s="20" t="n">
        <v>0.26266413187944</v>
      </c>
      <c r="BR48" s="20" t="n">
        <v>0.187749295279296</v>
      </c>
      <c r="BS48" s="20" t="n">
        <v>0.333632119185658</v>
      </c>
      <c r="BT48" s="20" t="n">
        <v>0.0490564139114085</v>
      </c>
      <c r="BU48" s="20" t="n">
        <v>-0.33573543819481</v>
      </c>
      <c r="BV48" s="20" t="n">
        <v>-0.449650674101719</v>
      </c>
      <c r="BW48" s="20" t="n">
        <v>-0.100674394799867</v>
      </c>
      <c r="BX48" s="20" t="n">
        <v>-0.65468333906481</v>
      </c>
      <c r="BY48" s="20" t="n">
        <v>-0.524911670896756</v>
      </c>
      <c r="BZ48" s="20" t="n">
        <v>-0.457657104245534</v>
      </c>
      <c r="CA48" s="20" t="n">
        <v>-0.330171737869023</v>
      </c>
      <c r="CB48" s="20" t="n">
        <v>-0.491855963019034</v>
      </c>
      <c r="CC48" s="20" t="n">
        <v>-0.362068842613652</v>
      </c>
      <c r="CD48" s="20" t="n">
        <v>-0.234173781519026</v>
      </c>
      <c r="CE48" s="20" t="n">
        <v>-0.316142056794838</v>
      </c>
      <c r="CF48" s="20" t="n">
        <v>-0.163229023593125</v>
      </c>
      <c r="CG48" s="20" t="n">
        <v>-0.268797852766063</v>
      </c>
    </row>
    <row r="49" customFormat="false" ht="12.75" hidden="false" customHeight="false" outlineLevel="0" collapsed="false">
      <c r="A49" s="18"/>
      <c r="B49" s="14" t="s">
        <v>17</v>
      </c>
      <c r="C49" s="14"/>
      <c r="D49" s="15"/>
      <c r="E49" s="16" t="s">
        <v>16</v>
      </c>
      <c r="F49" s="19" t="n">
        <v>61.2411160404257</v>
      </c>
      <c r="G49" s="19" t="n">
        <v>61.3053480998087</v>
      </c>
      <c r="H49" s="19" t="n">
        <v>61.4660871479425</v>
      </c>
      <c r="I49" s="19" t="n">
        <v>61.6818224807212</v>
      </c>
      <c r="J49" s="20" t="n">
        <v>61.4235934422245</v>
      </c>
      <c r="K49" s="19" t="n">
        <v>61.7063935815311</v>
      </c>
      <c r="L49" s="19" t="n">
        <v>61.6770567513676</v>
      </c>
      <c r="M49" s="19" t="n">
        <v>61.6108183074793</v>
      </c>
      <c r="N49" s="19" t="n">
        <v>61.4824562098603</v>
      </c>
      <c r="O49" s="20" t="n">
        <v>61.6191812125596</v>
      </c>
      <c r="P49" s="19" t="n">
        <v>61.5185325344392</v>
      </c>
      <c r="Q49" s="19" t="n">
        <v>61.5548856705169</v>
      </c>
      <c r="R49" s="19" t="n">
        <v>61.5459067484548</v>
      </c>
      <c r="S49" s="19" t="n">
        <v>61.4076478321196</v>
      </c>
      <c r="T49" s="20" t="n">
        <v>61.5067431963826</v>
      </c>
      <c r="U49" s="19" t="n">
        <v>61.3559728919606</v>
      </c>
      <c r="V49" s="19" t="n">
        <v>61.2365856462979</v>
      </c>
      <c r="W49" s="19" t="n">
        <v>61.2323044864032</v>
      </c>
      <c r="X49" s="19" t="n">
        <v>61.1427964356727</v>
      </c>
      <c r="Y49" s="20" t="n">
        <v>61.2419148650836</v>
      </c>
      <c r="Z49" s="19" t="n">
        <v>61.1633206595484</v>
      </c>
      <c r="AA49" s="19" t="n">
        <v>61.0774122474042</v>
      </c>
      <c r="AB49" s="19" t="n">
        <v>61.0540321465795</v>
      </c>
      <c r="AC49" s="19" t="n">
        <v>61.0644706806963</v>
      </c>
      <c r="AD49" s="20" t="n">
        <v>61.0898089335571</v>
      </c>
      <c r="AE49" s="19" t="n">
        <v>61.0726666074294</v>
      </c>
      <c r="AF49" s="19" t="n">
        <v>60.9804937445871</v>
      </c>
      <c r="AG49" s="19" t="n">
        <v>60.9534425747244</v>
      </c>
      <c r="AH49" s="19" t="n">
        <v>61.0927557011532</v>
      </c>
      <c r="AI49" s="20" t="n">
        <v>61.0248396569735</v>
      </c>
      <c r="AJ49" s="19" t="n">
        <v>61.0491182544139</v>
      </c>
      <c r="AK49" s="19" t="n">
        <v>61.0618100387034</v>
      </c>
      <c r="AL49" s="19" t="n">
        <v>60.952461252549</v>
      </c>
      <c r="AM49" s="19" t="n">
        <v>60.925876975698</v>
      </c>
      <c r="AN49" s="20" t="n">
        <v>60.9973166303411</v>
      </c>
      <c r="AO49" s="19" t="n">
        <v>60.7163115808379</v>
      </c>
      <c r="AP49" s="19" t="n">
        <v>60.5035312953592</v>
      </c>
      <c r="AQ49" s="19" t="n">
        <v>60.2795567258908</v>
      </c>
      <c r="AR49" s="19" t="n">
        <v>60.0984865088239</v>
      </c>
      <c r="AS49" s="20" t="n">
        <v>60.3994715277279</v>
      </c>
      <c r="AT49" s="19" t="n">
        <v>60.2536613360883</v>
      </c>
      <c r="AU49" s="19" t="n">
        <v>60.0223161972206</v>
      </c>
      <c r="AV49" s="19" t="n">
        <v>59.9351863088888</v>
      </c>
      <c r="AW49" s="19" t="n">
        <v>59.7557850784015</v>
      </c>
      <c r="AX49" s="20" t="n">
        <v>59.9917372301498</v>
      </c>
      <c r="AY49" s="19" t="n">
        <v>59.6305624803699</v>
      </c>
      <c r="AZ49" s="19" t="n">
        <v>59.7531027177052</v>
      </c>
      <c r="BA49" s="19" t="n">
        <v>59.7993142747552</v>
      </c>
      <c r="BB49" s="19" t="n">
        <v>59.8434307636661</v>
      </c>
      <c r="BC49" s="20" t="n">
        <v>59.7566025591241</v>
      </c>
      <c r="BD49" s="19" t="n">
        <v>59.6485157393799</v>
      </c>
      <c r="BE49" s="19" t="n">
        <v>59.5399977778256</v>
      </c>
      <c r="BF49" s="19" t="n">
        <v>59.3024461320621</v>
      </c>
      <c r="BG49" s="19" t="n">
        <v>59.2042357432075</v>
      </c>
      <c r="BH49" s="20" t="n">
        <v>59.4237988481188</v>
      </c>
      <c r="BI49" s="19" t="n">
        <v>59.2406241571661</v>
      </c>
      <c r="BJ49" s="19" t="n">
        <v>59.1958044820041</v>
      </c>
      <c r="BK49" s="19" t="n">
        <v>59.0899265635142</v>
      </c>
      <c r="BL49" s="19" t="n">
        <v>59.1653265922645</v>
      </c>
      <c r="BM49" s="20" t="n">
        <v>59.1729204487372</v>
      </c>
      <c r="BN49" s="19" t="n">
        <v>59.2172389473959</v>
      </c>
      <c r="BO49" s="19" t="n">
        <v>59.3068350677498</v>
      </c>
      <c r="BP49" s="19" t="n">
        <v>59.3831678169001</v>
      </c>
      <c r="BQ49" s="19" t="n">
        <v>59.4900886836253</v>
      </c>
      <c r="BR49" s="20" t="n">
        <v>59.3493326289178</v>
      </c>
      <c r="BS49" s="19" t="n">
        <v>59.4909096117262</v>
      </c>
      <c r="BT49" s="19" t="n">
        <v>59.3493978184334</v>
      </c>
      <c r="BU49" s="19" t="n">
        <v>59.1885856502437</v>
      </c>
      <c r="BV49" s="19" t="n">
        <v>59.0502169533834</v>
      </c>
      <c r="BW49" s="20" t="n">
        <v>59.2697775084467</v>
      </c>
      <c r="BX49" s="19" t="n">
        <v>58.8524962457612</v>
      </c>
      <c r="BY49" s="19" t="n">
        <v>58.7843300651884</v>
      </c>
      <c r="BZ49" s="19" t="n">
        <v>58.758950333397</v>
      </c>
      <c r="CA49" s="19" t="n">
        <v>58.6828953282842</v>
      </c>
      <c r="CB49" s="20"/>
      <c r="CC49" s="21" t="n">
        <v>58.5878212172792</v>
      </c>
      <c r="CD49" s="19" t="n">
        <v>58.519754925359</v>
      </c>
      <c r="CE49" s="19" t="n">
        <v>58.4552693355008</v>
      </c>
      <c r="CF49" s="19" t="n">
        <v>58.5515930104439</v>
      </c>
      <c r="CG49" s="20"/>
    </row>
    <row r="50" customFormat="false" ht="12.75" hidden="false" customHeight="false" outlineLevel="0" collapsed="false">
      <c r="A50" s="18"/>
      <c r="B50" s="23"/>
      <c r="C50" s="14" t="s">
        <v>12</v>
      </c>
      <c r="D50" s="15"/>
      <c r="E50" s="16" t="s">
        <v>21</v>
      </c>
      <c r="F50" s="22" t="s">
        <v>14</v>
      </c>
      <c r="G50" s="22" t="s">
        <v>14</v>
      </c>
      <c r="H50" s="22" t="s">
        <v>14</v>
      </c>
      <c r="I50" s="22" t="s">
        <v>14</v>
      </c>
      <c r="J50" s="22" t="s">
        <v>14</v>
      </c>
      <c r="K50" s="20" t="n">
        <v>0.465277541105415</v>
      </c>
      <c r="L50" s="20" t="n">
        <v>0.371708651558926</v>
      </c>
      <c r="M50" s="20" t="n">
        <v>0.144731159536789</v>
      </c>
      <c r="N50" s="20" t="n">
        <v>-0.199366270860935</v>
      </c>
      <c r="O50" s="20" t="n">
        <v>0.195587770335052</v>
      </c>
      <c r="P50" s="20" t="n">
        <v>-0.187861047091921</v>
      </c>
      <c r="Q50" s="20" t="n">
        <v>-0.122171080850677</v>
      </c>
      <c r="R50" s="20" t="n">
        <v>-0.0649115590245089</v>
      </c>
      <c r="S50" s="20" t="n">
        <v>-0.0748083777407302</v>
      </c>
      <c r="T50" s="20" t="n">
        <v>-0.112438016176959</v>
      </c>
      <c r="U50" s="20" t="n">
        <v>-0.162559642478584</v>
      </c>
      <c r="V50" s="20" t="n">
        <v>-0.318300024218999</v>
      </c>
      <c r="W50" s="20" t="n">
        <v>-0.313602262051589</v>
      </c>
      <c r="X50" s="20" t="n">
        <v>-0.264851396446851</v>
      </c>
      <c r="Y50" s="20" t="n">
        <v>-0.264828331299007</v>
      </c>
      <c r="Z50" s="20" t="n">
        <v>-0.19265223241225</v>
      </c>
      <c r="AA50" s="20" t="n">
        <v>-0.159173398893763</v>
      </c>
      <c r="AB50" s="20" t="n">
        <v>-0.178272339823764</v>
      </c>
      <c r="AC50" s="20" t="n">
        <v>-0.0783257549764613</v>
      </c>
      <c r="AD50" s="20" t="n">
        <v>-0.152105931526563</v>
      </c>
      <c r="AE50" s="20" t="n">
        <v>-0.0906540521190209</v>
      </c>
      <c r="AF50" s="20" t="n">
        <v>-0.0969185028170685</v>
      </c>
      <c r="AG50" s="20" t="n">
        <v>-0.10058957185511</v>
      </c>
      <c r="AH50" s="20" t="n">
        <v>0.0282850204569485</v>
      </c>
      <c r="AI50" s="20" t="n">
        <v>-0.064969276583561</v>
      </c>
      <c r="AJ50" s="20" t="n">
        <v>-0.0235483530154283</v>
      </c>
      <c r="AK50" s="20" t="n">
        <v>0.081316294116327</v>
      </c>
      <c r="AL50" s="20" t="n">
        <v>-0.000981322175384491</v>
      </c>
      <c r="AM50" s="20" t="n">
        <v>-0.166878725455177</v>
      </c>
      <c r="AN50" s="20" t="n">
        <v>-0.0275230266324158</v>
      </c>
      <c r="AO50" s="20" t="n">
        <v>-0.332806673575988</v>
      </c>
      <c r="AP50" s="20" t="n">
        <v>-0.558278743344239</v>
      </c>
      <c r="AQ50" s="20" t="n">
        <v>-0.672904526658193</v>
      </c>
      <c r="AR50" s="20" t="n">
        <v>-0.827390466874178</v>
      </c>
      <c r="AS50" s="20" t="n">
        <v>-0.59784510261315</v>
      </c>
      <c r="AT50" s="20" t="n">
        <v>-0.462650244749639</v>
      </c>
      <c r="AU50" s="20" t="n">
        <v>-0.481215098138598</v>
      </c>
      <c r="AV50" s="20" t="n">
        <v>-0.344370417001961</v>
      </c>
      <c r="AW50" s="20" t="n">
        <v>-0.342701430422366</v>
      </c>
      <c r="AX50" s="20" t="n">
        <v>-0.407734297578145</v>
      </c>
      <c r="AY50" s="20" t="n">
        <v>-0.623098855718368</v>
      </c>
      <c r="AZ50" s="20" t="n">
        <v>-0.269213479515429</v>
      </c>
      <c r="BA50" s="20" t="n">
        <v>-0.135872034133662</v>
      </c>
      <c r="BB50" s="20" t="n">
        <v>0.0876456852646328</v>
      </c>
      <c r="BC50" s="20" t="n">
        <v>-0.235134671025705</v>
      </c>
      <c r="BD50" s="20" t="n">
        <v>0.0179532590099214</v>
      </c>
      <c r="BE50" s="20" t="n">
        <v>-0.213104939879564</v>
      </c>
      <c r="BF50" s="20" t="n">
        <v>-0.49686814269301</v>
      </c>
      <c r="BG50" s="20" t="n">
        <v>-0.639195020458672</v>
      </c>
      <c r="BH50" s="20" t="n">
        <v>-0.332803711005333</v>
      </c>
      <c r="BI50" s="20" t="n">
        <v>-0.407891582213715</v>
      </c>
      <c r="BJ50" s="20" t="n">
        <v>-0.344193295821505</v>
      </c>
      <c r="BK50" s="20" t="n">
        <v>-0.212519568547968</v>
      </c>
      <c r="BL50" s="20" t="n">
        <v>-0.0389091509429917</v>
      </c>
      <c r="BM50" s="20" t="n">
        <v>-0.250878399381548</v>
      </c>
      <c r="BN50" s="20" t="n">
        <v>-0.0233852097702041</v>
      </c>
      <c r="BO50" s="20" t="n">
        <v>0.111030585745667</v>
      </c>
      <c r="BP50" s="20" t="n">
        <v>0.293241253385972</v>
      </c>
      <c r="BQ50" s="20" t="n">
        <v>0.324762091360888</v>
      </c>
      <c r="BR50" s="20" t="n">
        <v>0.176412180180584</v>
      </c>
      <c r="BS50" s="20" t="n">
        <v>0.273670664330211</v>
      </c>
      <c r="BT50" s="20" t="n">
        <v>0.0425627506836435</v>
      </c>
      <c r="BU50" s="20" t="n">
        <v>-0.194582166656424</v>
      </c>
      <c r="BV50" s="20" t="n">
        <v>-0.439871730241954</v>
      </c>
      <c r="BW50" s="20" t="n">
        <v>-0.0795551204711273</v>
      </c>
      <c r="BX50" s="20" t="n">
        <v>-0.638413365964958</v>
      </c>
      <c r="BY50" s="20" t="n">
        <v>-0.565067753244989</v>
      </c>
      <c r="BZ50" s="20" t="n">
        <v>-0.429635316846685</v>
      </c>
      <c r="CA50" s="20" t="n">
        <v>-0.367321625099173</v>
      </c>
      <c r="CB50" s="20"/>
      <c r="CC50" s="20" t="n">
        <v>-0.264675028482031</v>
      </c>
      <c r="CD50" s="20" t="n">
        <v>-0.264575139829397</v>
      </c>
      <c r="CE50" s="20" t="n">
        <v>-0.303680997896194</v>
      </c>
      <c r="CF50" s="20" t="n">
        <v>-0.131302317840287</v>
      </c>
      <c r="CG50" s="20"/>
    </row>
    <row r="51" customFormat="false" ht="12.75" hidden="false" customHeight="false" outlineLevel="0" collapsed="false">
      <c r="A51" s="18"/>
      <c r="B51" s="23"/>
      <c r="C51" s="14" t="s">
        <v>18</v>
      </c>
      <c r="D51" s="15"/>
      <c r="E51" s="16" t="s">
        <v>21</v>
      </c>
      <c r="F51" s="22" t="s">
        <v>14</v>
      </c>
      <c r="G51" s="20" t="n">
        <v>0.0642320593829524</v>
      </c>
      <c r="H51" s="20" t="n">
        <v>0.160739048133856</v>
      </c>
      <c r="I51" s="20" t="n">
        <v>0.215735332778706</v>
      </c>
      <c r="J51" s="22"/>
      <c r="K51" s="20" t="n">
        <v>0.0245711008099008</v>
      </c>
      <c r="L51" s="20" t="n">
        <v>-0.0293368301635368</v>
      </c>
      <c r="M51" s="20" t="n">
        <v>-0.066238443888281</v>
      </c>
      <c r="N51" s="20" t="n">
        <v>-0.128362097619018</v>
      </c>
      <c r="O51" s="22"/>
      <c r="P51" s="20" t="n">
        <v>0.0360763245789144</v>
      </c>
      <c r="Q51" s="20" t="n">
        <v>0.0363531360777074</v>
      </c>
      <c r="R51" s="20" t="n">
        <v>-0.00897892206211282</v>
      </c>
      <c r="S51" s="20" t="n">
        <v>-0.138258916335239</v>
      </c>
      <c r="T51" s="22"/>
      <c r="U51" s="20" t="n">
        <v>-0.0516749401589394</v>
      </c>
      <c r="V51" s="20" t="n">
        <v>-0.119387245662708</v>
      </c>
      <c r="W51" s="20" t="n">
        <v>-0.00428115989470257</v>
      </c>
      <c r="X51" s="20" t="n">
        <v>-0.0895080507305011</v>
      </c>
      <c r="Y51" s="22"/>
      <c r="Z51" s="20" t="n">
        <v>0.0205242238756611</v>
      </c>
      <c r="AA51" s="20" t="n">
        <v>-0.0859084121442209</v>
      </c>
      <c r="AB51" s="20" t="n">
        <v>-0.0233801008247028</v>
      </c>
      <c r="AC51" s="20" t="n">
        <v>0.0104385341168012</v>
      </c>
      <c r="AD51" s="22"/>
      <c r="AE51" s="20" t="n">
        <v>0.00819592673310154</v>
      </c>
      <c r="AF51" s="20" t="n">
        <v>-0.0921728628422684</v>
      </c>
      <c r="AG51" s="20" t="n">
        <v>-0.0270511698627445</v>
      </c>
      <c r="AH51" s="20" t="n">
        <v>0.13931312642886</v>
      </c>
      <c r="AI51" s="20"/>
      <c r="AJ51" s="20" t="n">
        <v>-0.0436374467392753</v>
      </c>
      <c r="AK51" s="20" t="n">
        <v>0.0126917842894869</v>
      </c>
      <c r="AL51" s="20" t="n">
        <v>-0.109348786154456</v>
      </c>
      <c r="AM51" s="20" t="n">
        <v>-0.026584276850933</v>
      </c>
      <c r="AN51" s="20"/>
      <c r="AO51" s="20" t="n">
        <v>-0.209565394860086</v>
      </c>
      <c r="AP51" s="20" t="n">
        <v>-0.212780285478765</v>
      </c>
      <c r="AQ51" s="20" t="n">
        <v>-0.22397456946841</v>
      </c>
      <c r="AR51" s="20" t="n">
        <v>-0.181070217066917</v>
      </c>
      <c r="AS51" s="20"/>
      <c r="AT51" s="20" t="n">
        <v>0.155174827264453</v>
      </c>
      <c r="AU51" s="20" t="n">
        <v>-0.231345138867724</v>
      </c>
      <c r="AV51" s="20" t="n">
        <v>-0.0871298883317735</v>
      </c>
      <c r="AW51" s="20" t="n">
        <v>-0.179401230487322</v>
      </c>
      <c r="AX51" s="20"/>
      <c r="AY51" s="20" t="n">
        <v>-0.125222598031549</v>
      </c>
      <c r="AZ51" s="20" t="n">
        <v>0.122540237335215</v>
      </c>
      <c r="BA51" s="20" t="n">
        <v>0.0462115570499932</v>
      </c>
      <c r="BB51" s="20" t="n">
        <v>0.0441164889109729</v>
      </c>
      <c r="BC51" s="20"/>
      <c r="BD51" s="20" t="n">
        <v>-0.19491502428626</v>
      </c>
      <c r="BE51" s="20" t="n">
        <v>-0.10851796155427</v>
      </c>
      <c r="BF51" s="20" t="n">
        <v>-0.237551645763453</v>
      </c>
      <c r="BG51" s="20" t="n">
        <v>-0.0982103888546888</v>
      </c>
      <c r="BH51" s="20"/>
      <c r="BI51" s="20" t="n">
        <v>0.0363884139586972</v>
      </c>
      <c r="BJ51" s="20" t="n">
        <v>-0.04481967516206</v>
      </c>
      <c r="BK51" s="20" t="n">
        <v>-0.105877918489917</v>
      </c>
      <c r="BL51" s="20" t="n">
        <v>0.0754000287502876</v>
      </c>
      <c r="BM51" s="20"/>
      <c r="BN51" s="20" t="n">
        <v>0.0519123551314848</v>
      </c>
      <c r="BO51" s="20" t="n">
        <v>0.0895961203538107</v>
      </c>
      <c r="BP51" s="20" t="n">
        <v>0.0763327491503887</v>
      </c>
      <c r="BQ51" s="20" t="n">
        <v>0.106920866725204</v>
      </c>
      <c r="BR51" s="20"/>
      <c r="BS51" s="20" t="n">
        <v>0.000820928100807805</v>
      </c>
      <c r="BT51" s="20" t="n">
        <v>-0.141511793292757</v>
      </c>
      <c r="BU51" s="20" t="n">
        <v>-0.160812168189679</v>
      </c>
      <c r="BV51" s="20" t="n">
        <v>-0.138368696860326</v>
      </c>
      <c r="BW51" s="20"/>
      <c r="BX51" s="20" t="n">
        <v>-0.197720707622196</v>
      </c>
      <c r="BY51" s="20" t="n">
        <v>-0.0681661805727885</v>
      </c>
      <c r="BZ51" s="20" t="n">
        <v>-0.0253797317913751</v>
      </c>
      <c r="CA51" s="20" t="n">
        <v>-0.0760550051128135</v>
      </c>
      <c r="CB51" s="22"/>
      <c r="CC51" s="20" t="n">
        <v>-0.0950741110050544</v>
      </c>
      <c r="CD51" s="20" t="n">
        <v>-0.0680662919201538</v>
      </c>
      <c r="CE51" s="20" t="n">
        <v>-0.0644855898581724</v>
      </c>
      <c r="CF51" s="20" t="n">
        <v>0.0963236749430934</v>
      </c>
      <c r="CG51" s="20"/>
    </row>
    <row r="53" customFormat="false" ht="12.75" hidden="false" customHeight="false" outlineLevel="0" collapsed="false">
      <c r="A53" s="25" t="s">
        <v>24</v>
      </c>
    </row>
    <row r="55" customFormat="false" ht="12.75" hidden="false" customHeight="false" outlineLevel="0" collapsed="false">
      <c r="A55" s="13" t="s">
        <v>20</v>
      </c>
      <c r="B55" s="14"/>
      <c r="C55" s="14"/>
      <c r="D55" s="15"/>
      <c r="E55" s="16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</row>
    <row r="56" customFormat="false" ht="12.75" hidden="false" customHeight="false" outlineLevel="0" collapsed="false">
      <c r="A56" s="18"/>
      <c r="B56" s="14" t="s">
        <v>10</v>
      </c>
      <c r="C56" s="14"/>
      <c r="D56" s="15"/>
      <c r="E56" s="16" t="s">
        <v>16</v>
      </c>
      <c r="F56" s="20" t="n">
        <v>68.4486822844837</v>
      </c>
      <c r="G56" s="20" t="n">
        <v>68.6649158766149</v>
      </c>
      <c r="H56" s="20" t="n">
        <v>69.1514701626569</v>
      </c>
      <c r="I56" s="20" t="n">
        <v>69.6000613805422</v>
      </c>
      <c r="J56" s="20" t="n">
        <v>68.9662824260744</v>
      </c>
      <c r="K56" s="20" t="n">
        <v>69.2441831273552</v>
      </c>
      <c r="L56" s="20" t="n">
        <v>69.1447596327297</v>
      </c>
      <c r="M56" s="20" t="n">
        <v>69.2153200219629</v>
      </c>
      <c r="N56" s="20" t="n">
        <v>69.3709291378108</v>
      </c>
      <c r="O56" s="20" t="n">
        <v>69.2437979799646</v>
      </c>
      <c r="P56" s="20" t="n">
        <v>69.1145419104166</v>
      </c>
      <c r="Q56" s="20" t="n">
        <v>69.3075128358066</v>
      </c>
      <c r="R56" s="20" t="n">
        <v>69.5737684083232</v>
      </c>
      <c r="S56" s="20" t="n">
        <v>69.7383142054601</v>
      </c>
      <c r="T56" s="20" t="n">
        <v>69.4335343400016</v>
      </c>
      <c r="U56" s="20" t="n">
        <v>69.4000034034745</v>
      </c>
      <c r="V56" s="20" t="n">
        <v>69.2072741209312</v>
      </c>
      <c r="W56" s="20" t="n">
        <v>69.3569385894969</v>
      </c>
      <c r="X56" s="20" t="n">
        <v>69.3637952103747</v>
      </c>
      <c r="Y56" s="20" t="n">
        <v>69.3320028310693</v>
      </c>
      <c r="Z56" s="20" t="n">
        <v>68.9179373645963</v>
      </c>
      <c r="AA56" s="20" t="n">
        <v>68.6662510253869</v>
      </c>
      <c r="AB56" s="20" t="n">
        <v>68.5690097563904</v>
      </c>
      <c r="AC56" s="20" t="n">
        <v>68.4726612608379</v>
      </c>
      <c r="AD56" s="20" t="n">
        <v>68.6564648518029</v>
      </c>
      <c r="AE56" s="20" t="n">
        <v>67.8556817482843</v>
      </c>
      <c r="AF56" s="20" t="n">
        <v>67.6564002339979</v>
      </c>
      <c r="AG56" s="20" t="n">
        <v>67.3184806222778</v>
      </c>
      <c r="AH56" s="20" t="n">
        <v>67.2027477594644</v>
      </c>
      <c r="AI56" s="20" t="n">
        <v>67.5083275910061</v>
      </c>
      <c r="AJ56" s="20" t="n">
        <v>66.032460510634</v>
      </c>
      <c r="AK56" s="20" t="n">
        <v>65.8871925655536</v>
      </c>
      <c r="AL56" s="20" t="n">
        <v>65.7466706455413</v>
      </c>
      <c r="AM56" s="20" t="n">
        <v>65.8168112145038</v>
      </c>
      <c r="AN56" s="20" t="n">
        <v>65.8707837340582</v>
      </c>
      <c r="AO56" s="20" t="n">
        <v>64.9697756683548</v>
      </c>
      <c r="AP56" s="20" t="n">
        <v>65.1791639668272</v>
      </c>
      <c r="AQ56" s="20" t="n">
        <v>65.372848071173</v>
      </c>
      <c r="AR56" s="20" t="n">
        <v>65.4262565498803</v>
      </c>
      <c r="AS56" s="20" t="n">
        <v>65.2370110640588</v>
      </c>
      <c r="AT56" s="20" t="n">
        <v>65.2257896982717</v>
      </c>
      <c r="AU56" s="20" t="n">
        <v>65.2156846733075</v>
      </c>
      <c r="AV56" s="20" t="n">
        <v>65.1634609513205</v>
      </c>
      <c r="AW56" s="20" t="n">
        <v>65.3497092814198</v>
      </c>
      <c r="AX56" s="20" t="n">
        <v>65.2386611510799</v>
      </c>
      <c r="AY56" s="20" t="n">
        <v>65.0051451887109</v>
      </c>
      <c r="AZ56" s="20" t="n">
        <v>65.6417188866562</v>
      </c>
      <c r="BA56" s="20" t="n">
        <v>65.7967952447019</v>
      </c>
      <c r="BB56" s="20" t="n">
        <v>65.8874288163516</v>
      </c>
      <c r="BC56" s="20" t="n">
        <v>65.5827720341052</v>
      </c>
      <c r="BD56" s="20" t="n">
        <v>65.1320213938009</v>
      </c>
      <c r="BE56" s="20" t="n">
        <v>65.046636652607</v>
      </c>
      <c r="BF56" s="20" t="n">
        <v>64.7224172080427</v>
      </c>
      <c r="BG56" s="20" t="n">
        <v>64.5368515755234</v>
      </c>
      <c r="BH56" s="20" t="n">
        <v>64.8594817074935</v>
      </c>
      <c r="BI56" s="20" t="n">
        <v>63.8261326331752</v>
      </c>
      <c r="BJ56" s="20" t="n">
        <v>64.1795000722089</v>
      </c>
      <c r="BK56" s="20" t="n">
        <v>64.4182413683646</v>
      </c>
      <c r="BL56" s="20" t="n">
        <v>64.4984067583645</v>
      </c>
      <c r="BM56" s="20" t="n">
        <v>64.2305702080283</v>
      </c>
      <c r="BN56" s="20" t="n">
        <v>64.1270513649072</v>
      </c>
      <c r="BO56" s="20" t="n">
        <v>64.6849401400739</v>
      </c>
      <c r="BP56" s="20" t="n">
        <v>65.1744200552912</v>
      </c>
      <c r="BQ56" s="20" t="n">
        <v>65.1384205797086</v>
      </c>
      <c r="BR56" s="20" t="n">
        <v>64.7812080349952</v>
      </c>
      <c r="BS56" s="20" t="n">
        <v>64.8145806862804</v>
      </c>
      <c r="BT56" s="20" t="n">
        <v>65.2646933172995</v>
      </c>
      <c r="BU56" s="20" t="n">
        <v>65.3913170141029</v>
      </c>
      <c r="BV56" s="20" t="n">
        <v>65.6097089045882</v>
      </c>
      <c r="BW56" s="20" t="n">
        <v>65.2700749805678</v>
      </c>
      <c r="BX56" s="20" t="n">
        <v>65.5437902918806</v>
      </c>
      <c r="BY56" s="20" t="n">
        <v>66.0127710983079</v>
      </c>
      <c r="BZ56" s="20" t="n">
        <v>66.3146013333281</v>
      </c>
      <c r="CA56" s="20" t="n">
        <v>66.5129501773249</v>
      </c>
      <c r="CB56" s="20" t="n">
        <v>66.096311871196</v>
      </c>
      <c r="CC56" s="21" t="n">
        <v>66.1185186376138</v>
      </c>
      <c r="CD56" s="20" t="n">
        <v>66.6307082452852</v>
      </c>
      <c r="CE56" s="20" t="n">
        <v>66.7355347835219</v>
      </c>
      <c r="CF56" s="20" t="n">
        <v>66.8137371846662</v>
      </c>
      <c r="CG56" s="20" t="n">
        <v>66.5749718649456</v>
      </c>
    </row>
    <row r="57" customFormat="false" ht="12.75" hidden="false" customHeight="false" outlineLevel="0" collapsed="false">
      <c r="A57" s="18"/>
      <c r="B57" s="14"/>
      <c r="C57" s="14" t="s">
        <v>12</v>
      </c>
      <c r="D57" s="15"/>
      <c r="E57" s="16" t="s">
        <v>21</v>
      </c>
      <c r="F57" s="22" t="s">
        <v>14</v>
      </c>
      <c r="G57" s="22" t="s">
        <v>14</v>
      </c>
      <c r="H57" s="22" t="s">
        <v>14</v>
      </c>
      <c r="I57" s="22" t="s">
        <v>14</v>
      </c>
      <c r="J57" s="22" t="s">
        <v>14</v>
      </c>
      <c r="K57" s="20" t="n">
        <v>0.795500842871462</v>
      </c>
      <c r="L57" s="20" t="n">
        <v>0.479843756114789</v>
      </c>
      <c r="M57" s="20" t="n">
        <v>0.0638498593059751</v>
      </c>
      <c r="N57" s="20" t="n">
        <v>-0.229132242731367</v>
      </c>
      <c r="O57" s="20" t="n">
        <v>0.277515553890225</v>
      </c>
      <c r="P57" s="20" t="n">
        <v>-0.129641216938566</v>
      </c>
      <c r="Q57" s="20" t="n">
        <v>0.162753203076903</v>
      </c>
      <c r="R57" s="20" t="n">
        <v>0.358448386360365</v>
      </c>
      <c r="S57" s="20" t="n">
        <v>0.367385067649295</v>
      </c>
      <c r="T57" s="20" t="n">
        <v>0.189736360036989</v>
      </c>
      <c r="U57" s="20" t="n">
        <v>0.285461493057852</v>
      </c>
      <c r="V57" s="20" t="n">
        <v>-0.100238714875317</v>
      </c>
      <c r="W57" s="20" t="n">
        <v>-0.216829818826312</v>
      </c>
      <c r="X57" s="20" t="n">
        <v>-0.374518995085381</v>
      </c>
      <c r="Y57" s="20" t="n">
        <v>-0.101531508932283</v>
      </c>
      <c r="Z57" s="20" t="n">
        <v>-0.482066038878187</v>
      </c>
      <c r="AA57" s="20" t="n">
        <v>-0.541023095544304</v>
      </c>
      <c r="AB57" s="20" t="n">
        <v>-0.787928833106477</v>
      </c>
      <c r="AC57" s="20" t="n">
        <v>-0.891133949536823</v>
      </c>
      <c r="AD57" s="20" t="n">
        <v>-0.675537979266451</v>
      </c>
      <c r="AE57" s="20" t="n">
        <v>-1.06225561631199</v>
      </c>
      <c r="AF57" s="20" t="n">
        <v>-1.00985079138907</v>
      </c>
      <c r="AG57" s="20" t="n">
        <v>-1.25052913411264</v>
      </c>
      <c r="AH57" s="20" t="n">
        <v>-1.26991350137348</v>
      </c>
      <c r="AI57" s="20" t="n">
        <v>-1.14813726079679</v>
      </c>
      <c r="AJ57" s="20" t="n">
        <v>-1.82322123765032</v>
      </c>
      <c r="AK57" s="20" t="n">
        <v>-1.76920766844425</v>
      </c>
      <c r="AL57" s="20" t="n">
        <v>-1.57180997673649</v>
      </c>
      <c r="AM57" s="20" t="n">
        <v>-1.38593654496066</v>
      </c>
      <c r="AN57" s="20" t="n">
        <v>-1.63754385694793</v>
      </c>
      <c r="AO57" s="20" t="n">
        <v>-1.06268484227918</v>
      </c>
      <c r="AP57" s="20" t="n">
        <v>-0.708028598726443</v>
      </c>
      <c r="AQ57" s="20" t="n">
        <v>-0.373822574368319</v>
      </c>
      <c r="AR57" s="20" t="n">
        <v>-0.390554664623465</v>
      </c>
      <c r="AS57" s="20" t="n">
        <v>-0.63377266999936</v>
      </c>
      <c r="AT57" s="20" t="n">
        <v>0.256014029916898</v>
      </c>
      <c r="AU57" s="20" t="n">
        <v>0.0365207064803599</v>
      </c>
      <c r="AV57" s="20" t="n">
        <v>-0.20938711985248</v>
      </c>
      <c r="AW57" s="20" t="n">
        <v>-0.0765472684605015</v>
      </c>
      <c r="AX57" s="20" t="n">
        <v>0.00165008702107627</v>
      </c>
      <c r="AY57" s="20" t="n">
        <v>-0.220644509560756</v>
      </c>
      <c r="AZ57" s="20" t="n">
        <v>0.426034213348714</v>
      </c>
      <c r="BA57" s="20" t="n">
        <v>0.633334293381381</v>
      </c>
      <c r="BB57" s="20" t="n">
        <v>0.537719534931782</v>
      </c>
      <c r="BC57" s="20" t="n">
        <v>0.344110883025266</v>
      </c>
      <c r="BD57" s="20" t="n">
        <v>0.126876205089957</v>
      </c>
      <c r="BE57" s="20" t="n">
        <v>-0.595082234049215</v>
      </c>
      <c r="BF57" s="20" t="n">
        <v>-1.07437803665921</v>
      </c>
      <c r="BG57" s="20" t="n">
        <v>-1.35057724082814</v>
      </c>
      <c r="BH57" s="20" t="n">
        <v>-0.723290326611647</v>
      </c>
      <c r="BI57" s="20" t="n">
        <v>-1.30588876062566</v>
      </c>
      <c r="BJ57" s="20" t="n">
        <v>-0.867136580398167</v>
      </c>
      <c r="BK57" s="20" t="n">
        <v>-0.304175839678038</v>
      </c>
      <c r="BL57" s="20" t="n">
        <v>-0.0384448171589327</v>
      </c>
      <c r="BM57" s="20" t="n">
        <v>-0.62891149946519</v>
      </c>
      <c r="BN57" s="20" t="n">
        <v>0.300918731731919</v>
      </c>
      <c r="BO57" s="20" t="n">
        <v>0.505440067865067</v>
      </c>
      <c r="BP57" s="20" t="n">
        <v>0.75617868692656</v>
      </c>
      <c r="BQ57" s="20" t="n">
        <v>0.640013821344112</v>
      </c>
      <c r="BR57" s="20" t="n">
        <v>0.550637826966906</v>
      </c>
      <c r="BS57" s="20" t="n">
        <v>0.687529321373276</v>
      </c>
      <c r="BT57" s="20" t="n">
        <v>0.579753177225612</v>
      </c>
      <c r="BU57" s="20" t="n">
        <v>0.21689695881166</v>
      </c>
      <c r="BV57" s="20" t="n">
        <v>0.471288324879595</v>
      </c>
      <c r="BW57" s="20" t="n">
        <v>0.488866945572539</v>
      </c>
      <c r="BX57" s="20" t="n">
        <v>0.729209605600161</v>
      </c>
      <c r="BY57" s="20" t="n">
        <v>0.748077781008348</v>
      </c>
      <c r="BZ57" s="20" t="n">
        <v>0.923284319225232</v>
      </c>
      <c r="CA57" s="20" t="n">
        <v>0.904375856679081</v>
      </c>
      <c r="CB57" s="20" t="n">
        <v>0.826236890628195</v>
      </c>
      <c r="CC57" s="20" t="n">
        <v>0.574728345733163</v>
      </c>
      <c r="CD57" s="20" t="n">
        <v>0.617937146977269</v>
      </c>
      <c r="CE57" s="20" t="n">
        <v>0.420933450193772</v>
      </c>
      <c r="CF57" s="20" t="n">
        <v>0.300787007341285</v>
      </c>
      <c r="CG57" s="20" t="n">
        <v>0.478659993749631</v>
      </c>
    </row>
    <row r="58" customFormat="false" ht="12.75" hidden="false" customHeight="false" outlineLevel="0" collapsed="false">
      <c r="A58" s="18"/>
      <c r="B58" s="14" t="s">
        <v>17</v>
      </c>
      <c r="C58" s="14"/>
      <c r="D58" s="15"/>
      <c r="E58" s="16" t="s">
        <v>16</v>
      </c>
      <c r="F58" s="19" t="n">
        <v>68.5206074917964</v>
      </c>
      <c r="G58" s="19" t="n">
        <v>68.8497877609436</v>
      </c>
      <c r="H58" s="19" t="n">
        <v>69.1203766506603</v>
      </c>
      <c r="I58" s="19" t="n">
        <v>69.2439068595124</v>
      </c>
      <c r="J58" s="20" t="n">
        <v>68.9336696907282</v>
      </c>
      <c r="K58" s="19" t="n">
        <v>69.3627181684947</v>
      </c>
      <c r="L58" s="19" t="n">
        <v>69.3125700143637</v>
      </c>
      <c r="M58" s="19" t="n">
        <v>69.1379063250992</v>
      </c>
      <c r="N58" s="19" t="n">
        <v>69.1144313923925</v>
      </c>
      <c r="O58" s="20" t="n">
        <v>69.2319064750875</v>
      </c>
      <c r="P58" s="19" t="n">
        <v>69.2686513875409</v>
      </c>
      <c r="Q58" s="19" t="n">
        <v>69.4629977400407</v>
      </c>
      <c r="R58" s="19" t="n">
        <v>69.4300751597517</v>
      </c>
      <c r="S58" s="19" t="n">
        <v>69.6397106095118</v>
      </c>
      <c r="T58" s="20" t="n">
        <v>69.4503587242113</v>
      </c>
      <c r="U58" s="19" t="n">
        <v>69.6452655683788</v>
      </c>
      <c r="V58" s="19" t="n">
        <v>69.2576684181077</v>
      </c>
      <c r="W58" s="19" t="n">
        <v>69.3364442085969</v>
      </c>
      <c r="X58" s="19" t="n">
        <v>69.2643736220644</v>
      </c>
      <c r="Y58" s="20" t="n">
        <v>69.375937954287</v>
      </c>
      <c r="Z58" s="19" t="n">
        <v>68.925117231815</v>
      </c>
      <c r="AA58" s="19" t="n">
        <v>68.7715213002532</v>
      </c>
      <c r="AB58" s="19" t="n">
        <v>68.6223293339705</v>
      </c>
      <c r="AC58" s="19" t="n">
        <v>68.241292406096</v>
      </c>
      <c r="AD58" s="20" t="n">
        <v>68.6400650680337</v>
      </c>
      <c r="AE58" s="19" t="n">
        <v>67.9899611640355</v>
      </c>
      <c r="AF58" s="19" t="n">
        <v>67.7668434030301</v>
      </c>
      <c r="AG58" s="19" t="n">
        <v>67.2712961332061</v>
      </c>
      <c r="AH58" s="19" t="n">
        <v>66.8540069700177</v>
      </c>
      <c r="AI58" s="20" t="n">
        <v>67.4705269175723</v>
      </c>
      <c r="AJ58" s="19" t="n">
        <v>66.4059989659366</v>
      </c>
      <c r="AK58" s="19" t="n">
        <v>65.8937176563877</v>
      </c>
      <c r="AL58" s="19" t="n">
        <v>65.6247388621428</v>
      </c>
      <c r="AM58" s="19" t="n">
        <v>65.5459566027737</v>
      </c>
      <c r="AN58" s="20" t="n">
        <v>65.8676030218102</v>
      </c>
      <c r="AO58" s="19" t="n">
        <v>65.2181198717231</v>
      </c>
      <c r="AP58" s="19" t="n">
        <v>65.2118834544245</v>
      </c>
      <c r="AQ58" s="19" t="n">
        <v>65.3848282745554</v>
      </c>
      <c r="AR58" s="19" t="n">
        <v>65.2662277874117</v>
      </c>
      <c r="AS58" s="20" t="n">
        <v>65.2702648470287</v>
      </c>
      <c r="AT58" s="19" t="n">
        <v>65.2942142668703</v>
      </c>
      <c r="AU58" s="19" t="n">
        <v>65.2698891075009</v>
      </c>
      <c r="AV58" s="19" t="n">
        <v>65.2348481708925</v>
      </c>
      <c r="AW58" s="19" t="n">
        <v>65.1017041981857</v>
      </c>
      <c r="AX58" s="20" t="n">
        <v>65.2251639358623</v>
      </c>
      <c r="AY58" s="19" t="n">
        <v>65.2823461577715</v>
      </c>
      <c r="AZ58" s="19" t="n">
        <v>65.723312303499</v>
      </c>
      <c r="BA58" s="19" t="n">
        <v>65.6380383400319</v>
      </c>
      <c r="BB58" s="19" t="n">
        <v>65.6103140189763</v>
      </c>
      <c r="BC58" s="20" t="n">
        <v>65.5635027050697</v>
      </c>
      <c r="BD58" s="19" t="n">
        <v>65.5284055292284</v>
      </c>
      <c r="BE58" s="19" t="n">
        <v>64.9999709609829</v>
      </c>
      <c r="BF58" s="19" t="n">
        <v>64.5913703777724</v>
      </c>
      <c r="BG58" s="19" t="n">
        <v>64.4615227983672</v>
      </c>
      <c r="BH58" s="20" t="n">
        <v>64.8953174165877</v>
      </c>
      <c r="BI58" s="19" t="n">
        <v>64.2027446012149</v>
      </c>
      <c r="BJ58" s="19" t="n">
        <v>64.127305062759</v>
      </c>
      <c r="BK58" s="19" t="n">
        <v>64.214867811477</v>
      </c>
      <c r="BL58" s="19" t="n">
        <v>64.289951327227</v>
      </c>
      <c r="BM58" s="20" t="n">
        <v>64.2087172006695</v>
      </c>
      <c r="BN58" s="19" t="n">
        <v>64.493996473634</v>
      </c>
      <c r="BO58" s="19" t="n">
        <v>64.6831732929553</v>
      </c>
      <c r="BP58" s="19" t="n">
        <v>64.8924277135234</v>
      </c>
      <c r="BQ58" s="19" t="n">
        <v>65.0019622345821</v>
      </c>
      <c r="BR58" s="20" t="n">
        <v>64.7678899286737</v>
      </c>
      <c r="BS58" s="19" t="n">
        <v>65.0848762382606</v>
      </c>
      <c r="BT58" s="19" t="n">
        <v>65.2418927629209</v>
      </c>
      <c r="BU58" s="19" t="n">
        <v>65.2745149735653</v>
      </c>
      <c r="BV58" s="19" t="n">
        <v>65.5377028094086</v>
      </c>
      <c r="BW58" s="20" t="n">
        <v>65.2847466960388</v>
      </c>
      <c r="BX58" s="19" t="n">
        <v>65.7622912422302</v>
      </c>
      <c r="BY58" s="19" t="n">
        <v>65.9860520799057</v>
      </c>
      <c r="BZ58" s="19" t="n">
        <v>66.249992242475</v>
      </c>
      <c r="CA58" s="19" t="n">
        <v>66.3848390091125</v>
      </c>
      <c r="CB58" s="20" t="n">
        <v>66.0957936434308</v>
      </c>
      <c r="CC58" s="21" t="n">
        <v>66.5100414360026</v>
      </c>
      <c r="CD58" s="19" t="n">
        <v>66.5975013361272</v>
      </c>
      <c r="CE58" s="19" t="n">
        <v>66.6303740800984</v>
      </c>
      <c r="CF58" s="19" t="n">
        <v>66.7134259730367</v>
      </c>
      <c r="CG58" s="20"/>
    </row>
    <row r="59" customFormat="false" ht="12.75" hidden="false" customHeight="false" outlineLevel="0" collapsed="false">
      <c r="A59" s="18"/>
      <c r="B59" s="23"/>
      <c r="C59" s="14" t="s">
        <v>12</v>
      </c>
      <c r="D59" s="15"/>
      <c r="E59" s="16" t="s">
        <v>21</v>
      </c>
      <c r="F59" s="22" t="s">
        <v>14</v>
      </c>
      <c r="G59" s="22" t="s">
        <v>14</v>
      </c>
      <c r="H59" s="22" t="s">
        <v>14</v>
      </c>
      <c r="I59" s="22" t="s">
        <v>14</v>
      </c>
      <c r="J59" s="22" t="s">
        <v>14</v>
      </c>
      <c r="K59" s="20" t="n">
        <v>0.842110676698312</v>
      </c>
      <c r="L59" s="20" t="n">
        <v>0.462782253420073</v>
      </c>
      <c r="M59" s="20" t="n">
        <v>0.0175296744389186</v>
      </c>
      <c r="N59" s="20" t="n">
        <v>-0.129475467119889</v>
      </c>
      <c r="O59" s="20" t="n">
        <v>0.298236784359347</v>
      </c>
      <c r="P59" s="20" t="n">
        <v>-0.0940667809537672</v>
      </c>
      <c r="Q59" s="20" t="n">
        <v>0.150427725677034</v>
      </c>
      <c r="R59" s="20" t="n">
        <v>0.292168834652486</v>
      </c>
      <c r="S59" s="20" t="n">
        <v>0.525279217119291</v>
      </c>
      <c r="T59" s="20" t="n">
        <v>0.218452249123757</v>
      </c>
      <c r="U59" s="20" t="n">
        <v>0.376614180837862</v>
      </c>
      <c r="V59" s="20" t="n">
        <v>-0.205329321933036</v>
      </c>
      <c r="W59" s="20" t="n">
        <v>-0.0936309511547506</v>
      </c>
      <c r="X59" s="20" t="n">
        <v>-0.375336987447341</v>
      </c>
      <c r="Y59" s="20" t="n">
        <v>-0.0744207699243162</v>
      </c>
      <c r="Z59" s="20" t="n">
        <v>-0.720148336563824</v>
      </c>
      <c r="AA59" s="20" t="n">
        <v>-0.4861471178545</v>
      </c>
      <c r="AB59" s="20" t="n">
        <v>-0.714114874626432</v>
      </c>
      <c r="AC59" s="20" t="n">
        <v>-1.02308121596839</v>
      </c>
      <c r="AD59" s="20" t="n">
        <v>-0.735872886253276</v>
      </c>
      <c r="AE59" s="20" t="n">
        <v>-0.935156067779445</v>
      </c>
      <c r="AF59" s="20" t="n">
        <v>-1.0046778972231</v>
      </c>
      <c r="AG59" s="20" t="n">
        <v>-1.35103320076445</v>
      </c>
      <c r="AH59" s="20" t="n">
        <v>-1.38728543607836</v>
      </c>
      <c r="AI59" s="20" t="n">
        <v>-1.16953815046134</v>
      </c>
      <c r="AJ59" s="20" t="n">
        <v>-1.5839621980989</v>
      </c>
      <c r="AK59" s="20" t="n">
        <v>-1.87312574664242</v>
      </c>
      <c r="AL59" s="20" t="n">
        <v>-1.64655727106326</v>
      </c>
      <c r="AM59" s="20" t="n">
        <v>-1.30805036724392</v>
      </c>
      <c r="AN59" s="20" t="n">
        <v>-1.60292389576213</v>
      </c>
      <c r="AO59" s="20" t="n">
        <v>-1.1878790942135</v>
      </c>
      <c r="AP59" s="20" t="n">
        <v>-0.681834201963213</v>
      </c>
      <c r="AQ59" s="20" t="n">
        <v>-0.239910587587445</v>
      </c>
      <c r="AR59" s="20" t="n">
        <v>-0.27972881536202</v>
      </c>
      <c r="AS59" s="20" t="n">
        <v>-0.597338174781541</v>
      </c>
      <c r="AT59" s="20" t="n">
        <v>0.0760943951471234</v>
      </c>
      <c r="AU59" s="20" t="n">
        <v>0.0580056530764495</v>
      </c>
      <c r="AV59" s="20" t="n">
        <v>-0.149980103662912</v>
      </c>
      <c r="AW59" s="20" t="n">
        <v>-0.164523589225979</v>
      </c>
      <c r="AX59" s="20" t="n">
        <v>-0.0451009111663296</v>
      </c>
      <c r="AY59" s="20" t="n">
        <v>-0.011868109098728</v>
      </c>
      <c r="AZ59" s="20" t="n">
        <v>0.453423195998056</v>
      </c>
      <c r="BA59" s="20" t="n">
        <v>0.403190169139435</v>
      </c>
      <c r="BB59" s="20" t="n">
        <v>0.508609820790511</v>
      </c>
      <c r="BC59" s="20" t="n">
        <v>0.338338769207311</v>
      </c>
      <c r="BD59" s="20" t="n">
        <v>0.246059371456894</v>
      </c>
      <c r="BE59" s="20" t="n">
        <v>-0.723341342516036</v>
      </c>
      <c r="BF59" s="20" t="n">
        <v>-1.04666796225949</v>
      </c>
      <c r="BG59" s="20" t="n">
        <v>-1.14879122060906</v>
      </c>
      <c r="BH59" s="20" t="n">
        <v>-0.668185288481922</v>
      </c>
      <c r="BI59" s="20" t="n">
        <v>-1.32566092801352</v>
      </c>
      <c r="BJ59" s="20" t="n">
        <v>-0.872665898223971</v>
      </c>
      <c r="BK59" s="20" t="n">
        <v>-0.376502566295372</v>
      </c>
      <c r="BL59" s="20" t="n">
        <v>-0.171571471140155</v>
      </c>
      <c r="BM59" s="20" t="n">
        <v>-0.686600215918261</v>
      </c>
      <c r="BN59" s="20" t="n">
        <v>0.291251872419082</v>
      </c>
      <c r="BO59" s="20" t="n">
        <v>0.55586823019631</v>
      </c>
      <c r="BP59" s="20" t="n">
        <v>0.677559902046326</v>
      </c>
      <c r="BQ59" s="20" t="n">
        <v>0.712010907355094</v>
      </c>
      <c r="BR59" s="20" t="n">
        <v>0.559172728004214</v>
      </c>
      <c r="BS59" s="20" t="n">
        <v>0.590879764626564</v>
      </c>
      <c r="BT59" s="20" t="n">
        <v>0.558719469965624</v>
      </c>
      <c r="BU59" s="20" t="n">
        <v>0.382087260041942</v>
      </c>
      <c r="BV59" s="20" t="n">
        <v>0.535740574826463</v>
      </c>
      <c r="BW59" s="20" t="n">
        <v>0.516856767365155</v>
      </c>
      <c r="BX59" s="20" t="n">
        <v>0.6774150039696</v>
      </c>
      <c r="BY59" s="20" t="n">
        <v>0.744159316984806</v>
      </c>
      <c r="BZ59" s="20" t="n">
        <v>0.975477268909742</v>
      </c>
      <c r="CA59" s="20" t="n">
        <v>0.847136199703897</v>
      </c>
      <c r="CB59" s="20" t="n">
        <v>0.811046947392001</v>
      </c>
      <c r="CC59" s="20" t="n">
        <v>0.74775019377249</v>
      </c>
      <c r="CD59" s="20" t="n">
        <v>0.611449256221491</v>
      </c>
      <c r="CE59" s="20" t="n">
        <v>0.380381837623389</v>
      </c>
      <c r="CF59" s="20" t="n">
        <v>0.328586963924153</v>
      </c>
      <c r="CG59" s="20"/>
    </row>
    <row r="60" customFormat="false" ht="12.75" hidden="false" customHeight="false" outlineLevel="0" collapsed="false">
      <c r="A60" s="18"/>
      <c r="B60" s="23"/>
      <c r="C60" s="14" t="s">
        <v>18</v>
      </c>
      <c r="D60" s="15"/>
      <c r="E60" s="16" t="s">
        <v>21</v>
      </c>
      <c r="F60" s="22" t="s">
        <v>14</v>
      </c>
      <c r="G60" s="20" t="n">
        <v>0.329180269147216</v>
      </c>
      <c r="H60" s="20" t="n">
        <v>0.270588889716677</v>
      </c>
      <c r="I60" s="20" t="n">
        <v>0.12353020885206</v>
      </c>
      <c r="J60" s="22"/>
      <c r="K60" s="20" t="n">
        <v>0.118811308982359</v>
      </c>
      <c r="L60" s="20" t="n">
        <v>-0.0501481541310227</v>
      </c>
      <c r="M60" s="20" t="n">
        <v>-0.174663689264477</v>
      </c>
      <c r="N60" s="20" t="n">
        <v>-0.0234749327067476</v>
      </c>
      <c r="O60" s="22"/>
      <c r="P60" s="20" t="n">
        <v>0.15421999514848</v>
      </c>
      <c r="Q60" s="20" t="n">
        <v>0.194346352499778</v>
      </c>
      <c r="R60" s="20" t="n">
        <v>-0.032922580289025</v>
      </c>
      <c r="S60" s="20" t="n">
        <v>0.209635449760057</v>
      </c>
      <c r="T60" s="22"/>
      <c r="U60" s="20" t="n">
        <v>0.0055549588670516</v>
      </c>
      <c r="V60" s="20" t="n">
        <v>-0.38759715027112</v>
      </c>
      <c r="W60" s="20" t="n">
        <v>0.0787757904892601</v>
      </c>
      <c r="X60" s="20" t="n">
        <v>-0.0720705865325328</v>
      </c>
      <c r="Y60" s="22"/>
      <c r="Z60" s="20" t="n">
        <v>-0.339256390249432</v>
      </c>
      <c r="AA60" s="20" t="n">
        <v>-0.153595931561796</v>
      </c>
      <c r="AB60" s="20" t="n">
        <v>-0.149191966282672</v>
      </c>
      <c r="AC60" s="20" t="n">
        <v>-0.38103692787449</v>
      </c>
      <c r="AD60" s="22"/>
      <c r="AE60" s="20" t="n">
        <v>-0.251331242060488</v>
      </c>
      <c r="AF60" s="20" t="n">
        <v>-0.223117761005454</v>
      </c>
      <c r="AG60" s="20" t="n">
        <v>-0.495547269824016</v>
      </c>
      <c r="AH60" s="20" t="n">
        <v>-0.4172891631884</v>
      </c>
      <c r="AI60" s="20"/>
      <c r="AJ60" s="20" t="n">
        <v>-0.448008004081032</v>
      </c>
      <c r="AK60" s="20" t="n">
        <v>-0.512281309548968</v>
      </c>
      <c r="AL60" s="20" t="n">
        <v>-0.268978794244859</v>
      </c>
      <c r="AM60" s="20" t="n">
        <v>-0.0787822593690635</v>
      </c>
      <c r="AN60" s="20"/>
      <c r="AO60" s="20" t="n">
        <v>-0.32783673105061</v>
      </c>
      <c r="AP60" s="20" t="n">
        <v>-0.00623641729868041</v>
      </c>
      <c r="AQ60" s="20" t="n">
        <v>0.172944820130908</v>
      </c>
      <c r="AR60" s="20" t="n">
        <v>-0.118600487143638</v>
      </c>
      <c r="AS60" s="20"/>
      <c r="AT60" s="20" t="n">
        <v>0.0279864794585336</v>
      </c>
      <c r="AU60" s="20" t="n">
        <v>-0.0243251593693543</v>
      </c>
      <c r="AV60" s="20" t="n">
        <v>-0.0350409366084534</v>
      </c>
      <c r="AW60" s="20" t="n">
        <v>-0.133143972706705</v>
      </c>
      <c r="AX60" s="20"/>
      <c r="AY60" s="20" t="n">
        <v>0.180641959585785</v>
      </c>
      <c r="AZ60" s="20" t="n">
        <v>0.44096614572743</v>
      </c>
      <c r="BA60" s="20" t="n">
        <v>-0.0852739634670741</v>
      </c>
      <c r="BB60" s="20" t="n">
        <v>-0.0277243210556293</v>
      </c>
      <c r="BC60" s="20"/>
      <c r="BD60" s="20" t="n">
        <v>-0.0819084897478319</v>
      </c>
      <c r="BE60" s="20" t="n">
        <v>-0.528434568245501</v>
      </c>
      <c r="BF60" s="20" t="n">
        <v>-0.408600583210529</v>
      </c>
      <c r="BG60" s="20" t="n">
        <v>-0.129847579405194</v>
      </c>
      <c r="BH60" s="20"/>
      <c r="BI60" s="20" t="n">
        <v>-0.258778197152296</v>
      </c>
      <c r="BJ60" s="20" t="n">
        <v>-0.075439538455953</v>
      </c>
      <c r="BK60" s="20" t="n">
        <v>0.0875627487180708</v>
      </c>
      <c r="BL60" s="20" t="n">
        <v>0.0750835157500234</v>
      </c>
      <c r="BM60" s="20"/>
      <c r="BN60" s="20" t="n">
        <v>0.204045146406941</v>
      </c>
      <c r="BO60" s="20" t="n">
        <v>0.189176819321276</v>
      </c>
      <c r="BP60" s="20" t="n">
        <v>0.209254420568087</v>
      </c>
      <c r="BQ60" s="20" t="n">
        <v>0.109534521058791</v>
      </c>
      <c r="BR60" s="20"/>
      <c r="BS60" s="20" t="n">
        <v>0.0829140036784111</v>
      </c>
      <c r="BT60" s="20" t="n">
        <v>0.157016524660335</v>
      </c>
      <c r="BU60" s="20" t="n">
        <v>0.032622210644405</v>
      </c>
      <c r="BV60" s="20" t="n">
        <v>0.263187835843311</v>
      </c>
      <c r="BW60" s="20"/>
      <c r="BX60" s="20" t="n">
        <v>0.224588432821548</v>
      </c>
      <c r="BY60" s="20" t="n">
        <v>0.223760837675542</v>
      </c>
      <c r="BZ60" s="20" t="n">
        <v>0.263940162569341</v>
      </c>
      <c r="CA60" s="20" t="n">
        <v>0.134846766637466</v>
      </c>
      <c r="CB60" s="22"/>
      <c r="CC60" s="20" t="n">
        <v>0.125202426890141</v>
      </c>
      <c r="CD60" s="20" t="n">
        <v>0.0874599001245429</v>
      </c>
      <c r="CE60" s="20" t="n">
        <v>0.0328727439712395</v>
      </c>
      <c r="CF60" s="20" t="n">
        <v>0.0830518929382293</v>
      </c>
      <c r="CG60" s="22"/>
    </row>
    <row r="61" customFormat="false" ht="12.75" hidden="false" customHeight="false" outlineLevel="0" collapsed="false">
      <c r="A61" s="18"/>
      <c r="B61" s="14"/>
      <c r="C61" s="14"/>
      <c r="D61" s="15"/>
      <c r="E61" s="16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</row>
    <row r="62" customFormat="false" ht="12.75" hidden="false" customHeight="false" outlineLevel="0" collapsed="false">
      <c r="A62" s="13" t="s">
        <v>22</v>
      </c>
      <c r="B62" s="14"/>
      <c r="C62" s="14"/>
      <c r="D62" s="15"/>
      <c r="E62" s="16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</row>
    <row r="63" customFormat="false" ht="12.75" hidden="false" customHeight="false" outlineLevel="0" collapsed="false">
      <c r="A63" s="18"/>
      <c r="B63" s="14" t="s">
        <v>10</v>
      </c>
      <c r="C63" s="14"/>
      <c r="D63" s="15"/>
      <c r="E63" s="16" t="s">
        <v>16</v>
      </c>
      <c r="F63" s="19" t="n">
        <v>4.49741192213399</v>
      </c>
      <c r="G63" s="19" t="n">
        <v>4.23915501849434</v>
      </c>
      <c r="H63" s="19" t="n">
        <v>4.29935469278959</v>
      </c>
      <c r="I63" s="19" t="n">
        <v>4.17963429301196</v>
      </c>
      <c r="J63" s="20" t="n">
        <v>4.30388898160747</v>
      </c>
      <c r="K63" s="19" t="n">
        <v>4.2512791761108</v>
      </c>
      <c r="L63" s="19" t="n">
        <v>4.20899725372594</v>
      </c>
      <c r="M63" s="19" t="n">
        <v>4.48039503470898</v>
      </c>
      <c r="N63" s="19" t="n">
        <v>4.31366476297126</v>
      </c>
      <c r="O63" s="20" t="n">
        <v>4.31358405687924</v>
      </c>
      <c r="P63" s="19" t="n">
        <v>4.3006780312561</v>
      </c>
      <c r="Q63" s="19" t="n">
        <v>4.02302157086135</v>
      </c>
      <c r="R63" s="19" t="n">
        <v>4.04081016342572</v>
      </c>
      <c r="S63" s="19" t="n">
        <v>3.72110463714662</v>
      </c>
      <c r="T63" s="20" t="n">
        <v>4.02140360067245</v>
      </c>
      <c r="U63" s="19" t="n">
        <v>3.72658750703387</v>
      </c>
      <c r="V63" s="19" t="n">
        <v>3.77245720779552</v>
      </c>
      <c r="W63" s="19" t="n">
        <v>4.00564174913714</v>
      </c>
      <c r="X63" s="19" t="n">
        <v>4.05238489845665</v>
      </c>
      <c r="Y63" s="20" t="n">
        <v>3.88926784060579</v>
      </c>
      <c r="Z63" s="19" t="n">
        <v>4.28998888790014</v>
      </c>
      <c r="AA63" s="19" t="n">
        <v>4.49948940132843</v>
      </c>
      <c r="AB63" s="19" t="n">
        <v>5.02934332980243</v>
      </c>
      <c r="AC63" s="19" t="n">
        <v>5.40482769680755</v>
      </c>
      <c r="AD63" s="20" t="n">
        <v>4.80591232895964</v>
      </c>
      <c r="AE63" s="19" t="n">
        <v>5.91234750713108</v>
      </c>
      <c r="AF63" s="19" t="n">
        <v>5.88181194453149</v>
      </c>
      <c r="AG63" s="19" t="n">
        <v>6.76160672004652</v>
      </c>
      <c r="AH63" s="19" t="n">
        <v>7.27326544944273</v>
      </c>
      <c r="AI63" s="20" t="n">
        <v>6.45725790528795</v>
      </c>
      <c r="AJ63" s="19" t="n">
        <v>8.43321671500111</v>
      </c>
      <c r="AK63" s="19" t="n">
        <v>8.47535215875621</v>
      </c>
      <c r="AL63" s="19" t="n">
        <v>9.022214347029</v>
      </c>
      <c r="AM63" s="19" t="n">
        <v>9.04381326106521</v>
      </c>
      <c r="AN63" s="20" t="n">
        <v>8.74364912046288</v>
      </c>
      <c r="AO63" s="19" t="n">
        <v>9.5749652958244</v>
      </c>
      <c r="AP63" s="19" t="n">
        <v>8.76446467297325</v>
      </c>
      <c r="AQ63" s="19" t="n">
        <v>8.60532388490073</v>
      </c>
      <c r="AR63" s="19" t="n">
        <v>8.37320697910562</v>
      </c>
      <c r="AS63" s="20" t="n">
        <v>8.829490208201</v>
      </c>
      <c r="AT63" s="19" t="n">
        <v>8.51289140639447</v>
      </c>
      <c r="AU63" s="19" t="n">
        <v>7.9938726516777</v>
      </c>
      <c r="AV63" s="19" t="n">
        <v>8.27596446581686</v>
      </c>
      <c r="AW63" s="19" t="n">
        <v>7.88873165810521</v>
      </c>
      <c r="AX63" s="20" t="n">
        <v>8.16786504549856</v>
      </c>
      <c r="AY63" s="19" t="n">
        <v>7.71941361849763</v>
      </c>
      <c r="AZ63" s="19" t="n">
        <v>7.01832344685569</v>
      </c>
      <c r="BA63" s="19" t="n">
        <v>7.24864805129728</v>
      </c>
      <c r="BB63" s="19" t="n">
        <v>7.28701232726801</v>
      </c>
      <c r="BC63" s="20" t="n">
        <v>7.31834936097965</v>
      </c>
      <c r="BD63" s="19" t="n">
        <v>7.59854978250406</v>
      </c>
      <c r="BE63" s="19" t="n">
        <v>7.53735813614556</v>
      </c>
      <c r="BF63" s="19" t="n">
        <v>8.01457418493085</v>
      </c>
      <c r="BG63" s="19" t="n">
        <v>8.13530271370812</v>
      </c>
      <c r="BH63" s="20" t="n">
        <v>7.82144620432215</v>
      </c>
      <c r="BI63" s="19" t="n">
        <v>8.7469169239881</v>
      </c>
      <c r="BJ63" s="19" t="n">
        <v>8.24837093487403</v>
      </c>
      <c r="BK63" s="19" t="n">
        <v>8.23196198008633</v>
      </c>
      <c r="BL63" s="19" t="n">
        <v>8.21148496897281</v>
      </c>
      <c r="BM63" s="20" t="n">
        <v>8.35968370198032</v>
      </c>
      <c r="BN63" s="19" t="n">
        <v>8.41706951116932</v>
      </c>
      <c r="BO63" s="19" t="n">
        <v>7.84231682602758</v>
      </c>
      <c r="BP63" s="19" t="n">
        <v>7.82960113906018</v>
      </c>
      <c r="BQ63" s="19" t="n">
        <v>7.83693115075065</v>
      </c>
      <c r="BR63" s="20" t="n">
        <v>7.98147965675193</v>
      </c>
      <c r="BS63" s="19" t="n">
        <v>8.0144571871822</v>
      </c>
      <c r="BT63" s="19" t="n">
        <v>7.11474009613542</v>
      </c>
      <c r="BU63" s="19" t="n">
        <v>7.07538622225955</v>
      </c>
      <c r="BV63" s="19" t="n">
        <v>6.57568598869486</v>
      </c>
      <c r="BW63" s="20" t="n">
        <v>7.19506737356801</v>
      </c>
      <c r="BX63" s="19" t="n">
        <v>6.07986321980251</v>
      </c>
      <c r="BY63" s="19" t="n">
        <v>5.34135584345633</v>
      </c>
      <c r="BZ63" s="19" t="n">
        <v>5.17272653383999</v>
      </c>
      <c r="CA63" s="19" t="n">
        <v>4.89176493663112</v>
      </c>
      <c r="CB63" s="20" t="n">
        <v>5.37125168427618</v>
      </c>
      <c r="CC63" s="21" t="n">
        <v>4.58057737504144</v>
      </c>
      <c r="CD63" s="19" t="n">
        <v>4.26277993566319</v>
      </c>
      <c r="CE63" s="19" t="n">
        <v>4.3194235656447</v>
      </c>
      <c r="CF63" s="19" t="n">
        <v>4.43494796983913</v>
      </c>
      <c r="CG63" s="20" t="n">
        <v>4.44060185881156</v>
      </c>
    </row>
    <row r="64" customFormat="false" ht="12.75" hidden="false" customHeight="false" outlineLevel="0" collapsed="false">
      <c r="A64" s="18"/>
      <c r="B64" s="14"/>
      <c r="C64" s="14" t="s">
        <v>12</v>
      </c>
      <c r="D64" s="15"/>
      <c r="E64" s="16" t="s">
        <v>21</v>
      </c>
      <c r="F64" s="22" t="s">
        <v>14</v>
      </c>
      <c r="G64" s="22" t="s">
        <v>14</v>
      </c>
      <c r="H64" s="22" t="s">
        <v>14</v>
      </c>
      <c r="I64" s="22" t="s">
        <v>14</v>
      </c>
      <c r="J64" s="22" t="s">
        <v>14</v>
      </c>
      <c r="K64" s="20" t="n">
        <v>-0.246132746023189</v>
      </c>
      <c r="L64" s="20" t="n">
        <v>-0.0301577647684015</v>
      </c>
      <c r="M64" s="20" t="n">
        <v>0.181040341919389</v>
      </c>
      <c r="N64" s="20" t="n">
        <v>0.1340304699593</v>
      </c>
      <c r="O64" s="20" t="n">
        <v>0.00969507527177438</v>
      </c>
      <c r="P64" s="20" t="n">
        <v>0.0493988551452977</v>
      </c>
      <c r="Q64" s="20" t="n">
        <v>-0.185975682864591</v>
      </c>
      <c r="R64" s="20" t="n">
        <v>-0.439584871283255</v>
      </c>
      <c r="S64" s="20" t="n">
        <v>-0.59256012582464</v>
      </c>
      <c r="T64" s="20" t="n">
        <v>-0.292180456206798</v>
      </c>
      <c r="U64" s="20" t="n">
        <v>-0.574090524222235</v>
      </c>
      <c r="V64" s="20" t="n">
        <v>-0.25056436306583</v>
      </c>
      <c r="W64" s="20" t="n">
        <v>-0.03516841428858</v>
      </c>
      <c r="X64" s="20" t="n">
        <v>0.331280261310033</v>
      </c>
      <c r="Y64" s="20" t="n">
        <v>-0.132135760066652</v>
      </c>
      <c r="Z64" s="20" t="n">
        <v>0.563401380866273</v>
      </c>
      <c r="AA64" s="20" t="n">
        <v>0.727032193532914</v>
      </c>
      <c r="AB64" s="20" t="n">
        <v>1.02370158066529</v>
      </c>
      <c r="AC64" s="20" t="n">
        <v>1.35244279835089</v>
      </c>
      <c r="AD64" s="20" t="n">
        <v>0.916644488353842</v>
      </c>
      <c r="AE64" s="20" t="n">
        <v>1.62235861923094</v>
      </c>
      <c r="AF64" s="20" t="n">
        <v>1.38232254320306</v>
      </c>
      <c r="AG64" s="20" t="n">
        <v>1.73226339024409</v>
      </c>
      <c r="AH64" s="20" t="n">
        <v>1.86843775263518</v>
      </c>
      <c r="AI64" s="20" t="n">
        <v>1.65134557632832</v>
      </c>
      <c r="AJ64" s="20" t="n">
        <v>2.52086920787004</v>
      </c>
      <c r="AK64" s="20" t="n">
        <v>2.59354021422472</v>
      </c>
      <c r="AL64" s="20" t="n">
        <v>2.26060762698248</v>
      </c>
      <c r="AM64" s="20" t="n">
        <v>1.77054781162248</v>
      </c>
      <c r="AN64" s="20" t="n">
        <v>2.28639121517493</v>
      </c>
      <c r="AO64" s="20" t="n">
        <v>1.14174858082329</v>
      </c>
      <c r="AP64" s="20" t="n">
        <v>0.289112514217045</v>
      </c>
      <c r="AQ64" s="20" t="n">
        <v>-0.41689046212827</v>
      </c>
      <c r="AR64" s="20" t="n">
        <v>-0.670606281959593</v>
      </c>
      <c r="AS64" s="20" t="n">
        <v>0.0858410877381193</v>
      </c>
      <c r="AT64" s="20" t="n">
        <v>-1.06207388942994</v>
      </c>
      <c r="AU64" s="20" t="n">
        <v>-0.770592021295557</v>
      </c>
      <c r="AV64" s="20" t="n">
        <v>-0.329359419083861</v>
      </c>
      <c r="AW64" s="20" t="n">
        <v>-0.484475321000402</v>
      </c>
      <c r="AX64" s="20" t="n">
        <v>-0.661625162702439</v>
      </c>
      <c r="AY64" s="20" t="n">
        <v>-0.793477787896837</v>
      </c>
      <c r="AZ64" s="20" t="n">
        <v>-0.975549204822001</v>
      </c>
      <c r="BA64" s="20" t="n">
        <v>-1.02731641451959</v>
      </c>
      <c r="BB64" s="20" t="n">
        <v>-0.601719330837203</v>
      </c>
      <c r="BC64" s="20" t="n">
        <v>-0.849515684518908</v>
      </c>
      <c r="BD64" s="20" t="n">
        <v>-0.12086383599357</v>
      </c>
      <c r="BE64" s="20" t="n">
        <v>0.519034689289867</v>
      </c>
      <c r="BF64" s="20" t="n">
        <v>0.765926133633575</v>
      </c>
      <c r="BG64" s="20" t="n">
        <v>0.848290386440112</v>
      </c>
      <c r="BH64" s="20" t="n">
        <v>0.503096843342496</v>
      </c>
      <c r="BI64" s="20" t="n">
        <v>1.14836714148405</v>
      </c>
      <c r="BJ64" s="20" t="n">
        <v>0.711012798728469</v>
      </c>
      <c r="BK64" s="20" t="n">
        <v>0.217387795155474</v>
      </c>
      <c r="BL64" s="20" t="n">
        <v>0.0761822552646834</v>
      </c>
      <c r="BM64" s="20" t="n">
        <v>0.538237497658168</v>
      </c>
      <c r="BN64" s="20" t="n">
        <v>-0.329847412818788</v>
      </c>
      <c r="BO64" s="20" t="n">
        <v>-0.40605410884645</v>
      </c>
      <c r="BP64" s="20" t="n">
        <v>-0.40236084102615</v>
      </c>
      <c r="BQ64" s="20" t="n">
        <v>-0.374553818222155</v>
      </c>
      <c r="BR64" s="20" t="n">
        <v>-0.378204045228385</v>
      </c>
      <c r="BS64" s="20" t="n">
        <v>-0.402612323987119</v>
      </c>
      <c r="BT64" s="20" t="n">
        <v>-0.727576729892161</v>
      </c>
      <c r="BU64" s="20" t="n">
        <v>-0.754214916800629</v>
      </c>
      <c r="BV64" s="20" t="n">
        <v>-1.26124516205579</v>
      </c>
      <c r="BW64" s="20" t="n">
        <v>-0.786412283183925</v>
      </c>
      <c r="BX64" s="20" t="n">
        <v>-1.93459396737969</v>
      </c>
      <c r="BY64" s="20" t="n">
        <v>-1.77338425267909</v>
      </c>
      <c r="BZ64" s="20" t="n">
        <v>-1.90265968841956</v>
      </c>
      <c r="CA64" s="20" t="n">
        <v>-1.68462484868899</v>
      </c>
      <c r="CB64" s="20" t="n">
        <v>-1.82381568929183</v>
      </c>
      <c r="CC64" s="20" t="n">
        <v>-1.49928584476107</v>
      </c>
      <c r="CD64" s="20" t="n">
        <v>-1.07857590779314</v>
      </c>
      <c r="CE64" s="20" t="n">
        <v>-0.853302968195289</v>
      </c>
      <c r="CF64" s="20" t="n">
        <v>-0.456816966791991</v>
      </c>
      <c r="CG64" s="20" t="n">
        <v>-0.930649825464621</v>
      </c>
    </row>
    <row r="65" customFormat="false" ht="12.75" hidden="false" customHeight="false" outlineLevel="0" collapsed="false">
      <c r="A65" s="18"/>
      <c r="B65" s="14" t="s">
        <v>17</v>
      </c>
      <c r="C65" s="14"/>
      <c r="D65" s="15"/>
      <c r="E65" s="16" t="s">
        <v>16</v>
      </c>
      <c r="F65" s="20" t="n">
        <v>4.45522866172564</v>
      </c>
      <c r="G65" s="20" t="n">
        <v>4.32769322917659</v>
      </c>
      <c r="H65" s="20" t="n">
        <v>4.21659316321661</v>
      </c>
      <c r="I65" s="20" t="n">
        <v>4.21362731816073</v>
      </c>
      <c r="J65" s="20" t="n">
        <v>4.30328559306989</v>
      </c>
      <c r="K65" s="20" t="n">
        <v>4.21324801852035</v>
      </c>
      <c r="L65" s="20" t="n">
        <v>4.29660387279566</v>
      </c>
      <c r="M65" s="20" t="n">
        <v>4.39108140730715</v>
      </c>
      <c r="N65" s="20" t="n">
        <v>4.34955260955671</v>
      </c>
      <c r="O65" s="20" t="n">
        <v>4.31262147704497</v>
      </c>
      <c r="P65" s="20" t="n">
        <v>4.26038632850201</v>
      </c>
      <c r="Q65" s="20" t="n">
        <v>4.10575995750827</v>
      </c>
      <c r="R65" s="20" t="n">
        <v>3.96284673281336</v>
      </c>
      <c r="S65" s="20" t="n">
        <v>3.75323569190586</v>
      </c>
      <c r="T65" s="20" t="n">
        <v>4.02055717768238</v>
      </c>
      <c r="U65" s="20" t="n">
        <v>3.68817371159901</v>
      </c>
      <c r="V65" s="20" t="n">
        <v>3.85342119518766</v>
      </c>
      <c r="W65" s="20" t="n">
        <v>3.9360955159458</v>
      </c>
      <c r="X65" s="20" t="n">
        <v>4.08055649510857</v>
      </c>
      <c r="Y65" s="20" t="n">
        <v>3.88956172946026</v>
      </c>
      <c r="Z65" s="20" t="n">
        <v>4.22868147813292</v>
      </c>
      <c r="AA65" s="20" t="n">
        <v>4.61027191587824</v>
      </c>
      <c r="AB65" s="20" t="n">
        <v>4.96164205202861</v>
      </c>
      <c r="AC65" s="20" t="n">
        <v>5.435480721452</v>
      </c>
      <c r="AD65" s="20" t="n">
        <v>4.80901904187294</v>
      </c>
      <c r="AE65" s="20" t="n">
        <v>5.78771298645181</v>
      </c>
      <c r="AF65" s="20" t="n">
        <v>6.04145138035894</v>
      </c>
      <c r="AG65" s="20" t="n">
        <v>6.70250781185584</v>
      </c>
      <c r="AH65" s="20" t="n">
        <v>7.32347217211963</v>
      </c>
      <c r="AI65" s="20" t="n">
        <v>6.46378608769655</v>
      </c>
      <c r="AJ65" s="20" t="n">
        <v>8.20798318298864</v>
      </c>
      <c r="AK65" s="20" t="n">
        <v>8.702106667876</v>
      </c>
      <c r="AL65" s="20" t="n">
        <v>8.96985850952034</v>
      </c>
      <c r="AM65" s="20" t="n">
        <v>9.11190271005346</v>
      </c>
      <c r="AN65" s="20" t="n">
        <v>8.74796276760961</v>
      </c>
      <c r="AO65" s="20" t="n">
        <v>9.29970801979252</v>
      </c>
      <c r="AP65" s="20" t="n">
        <v>8.99876932340464</v>
      </c>
      <c r="AQ65" s="20" t="n">
        <v>8.56710108587663</v>
      </c>
      <c r="AR65" s="20" t="n">
        <v>8.42810590657633</v>
      </c>
      <c r="AS65" s="20" t="n">
        <v>8.82342108391253</v>
      </c>
      <c r="AT65" s="20" t="n">
        <v>8.27275747396846</v>
      </c>
      <c r="AU65" s="20" t="n">
        <v>8.21596873634936</v>
      </c>
      <c r="AV65" s="20" t="n">
        <v>8.23949309357146</v>
      </c>
      <c r="AW65" s="20" t="n">
        <v>7.92144761696689</v>
      </c>
      <c r="AX65" s="20" t="n">
        <v>8.16241673021404</v>
      </c>
      <c r="AY65" s="20" t="n">
        <v>7.49952195450877</v>
      </c>
      <c r="AZ65" s="20" t="n">
        <v>7.21935929087396</v>
      </c>
      <c r="BA65" s="20" t="n">
        <v>7.23540249618756</v>
      </c>
      <c r="BB65" s="20" t="n">
        <v>7.31412034350049</v>
      </c>
      <c r="BC65" s="20" t="n">
        <v>7.31710102126769</v>
      </c>
      <c r="BD65" s="20" t="n">
        <v>7.36604348124841</v>
      </c>
      <c r="BE65" s="20" t="n">
        <v>7.74355305030506</v>
      </c>
      <c r="BF65" s="20" t="n">
        <v>8.02815395164465</v>
      </c>
      <c r="BG65" s="20" t="n">
        <v>8.16739316985389</v>
      </c>
      <c r="BH65" s="20" t="n">
        <v>7.826285913263</v>
      </c>
      <c r="BI65" s="20" t="n">
        <v>8.45284228532506</v>
      </c>
      <c r="BJ65" s="20" t="n">
        <v>8.46553464775355</v>
      </c>
      <c r="BK65" s="20" t="n">
        <v>8.27720682790336</v>
      </c>
      <c r="BL65" s="20" t="n">
        <v>8.2429075262773</v>
      </c>
      <c r="BM65" s="20" t="n">
        <v>8.35962282181482</v>
      </c>
      <c r="BN65" s="20" t="n">
        <v>8.11275794433268</v>
      </c>
      <c r="BO65" s="20" t="n">
        <v>8.05050347361463</v>
      </c>
      <c r="BP65" s="20" t="n">
        <v>7.89392623744743</v>
      </c>
      <c r="BQ65" s="20" t="n">
        <v>7.8625006796374</v>
      </c>
      <c r="BR65" s="20" t="n">
        <v>7.97992208375804</v>
      </c>
      <c r="BS65" s="20" t="n">
        <v>7.77917404217657</v>
      </c>
      <c r="BT65" s="20" t="n">
        <v>7.33690375750618</v>
      </c>
      <c r="BU65" s="20" t="n">
        <v>7.07327481689571</v>
      </c>
      <c r="BV65" s="20" t="n">
        <v>6.56610231015713</v>
      </c>
      <c r="BW65" s="20" t="n">
        <v>7.1888637316839</v>
      </c>
      <c r="BX65" s="20" t="n">
        <v>5.90693400038718</v>
      </c>
      <c r="BY65" s="20" t="n">
        <v>5.51363552668418</v>
      </c>
      <c r="BZ65" s="20" t="n">
        <v>5.13831169958537</v>
      </c>
      <c r="CA65" s="20" t="n">
        <v>4.86375496644525</v>
      </c>
      <c r="CB65" s="20" t="n">
        <v>5.35565904827549</v>
      </c>
      <c r="CC65" s="21" t="n">
        <v>4.58057737504144</v>
      </c>
      <c r="CD65" s="20" t="n">
        <v>4.40831787211042</v>
      </c>
      <c r="CE65" s="20" t="n">
        <v>4.3167039817486</v>
      </c>
      <c r="CF65" s="20" t="n">
        <v>4.40902779928553</v>
      </c>
      <c r="CG65" s="20"/>
    </row>
    <row r="66" customFormat="false" ht="12.75" hidden="false" customHeight="false" outlineLevel="0" collapsed="false">
      <c r="A66" s="18"/>
      <c r="B66" s="23"/>
      <c r="C66" s="14" t="s">
        <v>12</v>
      </c>
      <c r="D66" s="15"/>
      <c r="E66" s="16" t="s">
        <v>21</v>
      </c>
      <c r="F66" s="22" t="s">
        <v>14</v>
      </c>
      <c r="G66" s="22" t="s">
        <v>14</v>
      </c>
      <c r="H66" s="22" t="s">
        <v>14</v>
      </c>
      <c r="I66" s="22" t="s">
        <v>14</v>
      </c>
      <c r="J66" s="22" t="s">
        <v>14</v>
      </c>
      <c r="K66" s="20" t="n">
        <v>-0.241980643205292</v>
      </c>
      <c r="L66" s="20" t="n">
        <v>-0.0310893563809271</v>
      </c>
      <c r="M66" s="20" t="n">
        <v>0.174488244090542</v>
      </c>
      <c r="N66" s="20" t="n">
        <v>0.135925291395979</v>
      </c>
      <c r="O66" s="20" t="n">
        <v>0.00933588397507545</v>
      </c>
      <c r="P66" s="20" t="n">
        <v>0.0471383099816585</v>
      </c>
      <c r="Q66" s="20" t="n">
        <v>-0.190843915287388</v>
      </c>
      <c r="R66" s="20" t="n">
        <v>-0.428234674493794</v>
      </c>
      <c r="S66" s="20" t="n">
        <v>-0.596316917650845</v>
      </c>
      <c r="T66" s="20" t="n">
        <v>-0.292064299362592</v>
      </c>
      <c r="U66" s="20" t="n">
        <v>-0.572212616903005</v>
      </c>
      <c r="V66" s="20" t="n">
        <v>-0.252338762320611</v>
      </c>
      <c r="W66" s="20" t="n">
        <v>-0.0267512168675546</v>
      </c>
      <c r="X66" s="20" t="n">
        <v>0.327320803202707</v>
      </c>
      <c r="Y66" s="20" t="n">
        <v>-0.130995448222116</v>
      </c>
      <c r="Z66" s="20" t="n">
        <v>0.540507766533917</v>
      </c>
      <c r="AA66" s="20" t="n">
        <v>0.756850720690575</v>
      </c>
      <c r="AB66" s="20" t="n">
        <v>1.02554653608281</v>
      </c>
      <c r="AC66" s="20" t="n">
        <v>1.35492422634343</v>
      </c>
      <c r="AD66" s="20" t="n">
        <v>0.919457312412683</v>
      </c>
      <c r="AE66" s="20" t="n">
        <v>1.55903150831888</v>
      </c>
      <c r="AF66" s="20" t="n">
        <v>1.4311794644807</v>
      </c>
      <c r="AG66" s="20" t="n">
        <v>1.74086575982722</v>
      </c>
      <c r="AH66" s="20" t="n">
        <v>1.88799145066764</v>
      </c>
      <c r="AI66" s="20" t="n">
        <v>1.65476704582361</v>
      </c>
      <c r="AJ66" s="20" t="n">
        <v>2.42027019653684</v>
      </c>
      <c r="AK66" s="20" t="n">
        <v>2.66065528751706</v>
      </c>
      <c r="AL66" s="20" t="n">
        <v>2.26735069766451</v>
      </c>
      <c r="AM66" s="20" t="n">
        <v>1.78843053793382</v>
      </c>
      <c r="AN66" s="20" t="n">
        <v>2.28417667991306</v>
      </c>
      <c r="AO66" s="20" t="n">
        <v>1.09172483680388</v>
      </c>
      <c r="AP66" s="20" t="n">
        <v>0.296662655528641</v>
      </c>
      <c r="AQ66" s="20" t="n">
        <v>-0.402757423643713</v>
      </c>
      <c r="AR66" s="20" t="n">
        <v>-0.683796803477133</v>
      </c>
      <c r="AS66" s="20" t="n">
        <v>0.0754583163029174</v>
      </c>
      <c r="AT66" s="20" t="n">
        <v>-1.02695054582406</v>
      </c>
      <c r="AU66" s="20" t="n">
        <v>-0.782800587055277</v>
      </c>
      <c r="AV66" s="20" t="n">
        <v>-0.327607992305168</v>
      </c>
      <c r="AW66" s="20" t="n">
        <v>-0.506658289609438</v>
      </c>
      <c r="AX66" s="20" t="n">
        <v>-0.661004353698486</v>
      </c>
      <c r="AY66" s="20" t="n">
        <v>-0.773235519459689</v>
      </c>
      <c r="AZ66" s="20" t="n">
        <v>-0.996609445475404</v>
      </c>
      <c r="BA66" s="20" t="n">
        <v>-1.0040905973839</v>
      </c>
      <c r="BB66" s="20" t="n">
        <v>-0.607327273466401</v>
      </c>
      <c r="BC66" s="20" t="n">
        <v>-0.845315708946349</v>
      </c>
      <c r="BD66" s="20" t="n">
        <v>-0.133478473260363</v>
      </c>
      <c r="BE66" s="20" t="n">
        <v>0.524193759431102</v>
      </c>
      <c r="BF66" s="20" t="n">
        <v>0.792751455457089</v>
      </c>
      <c r="BG66" s="20" t="n">
        <v>0.853272826353403</v>
      </c>
      <c r="BH66" s="20" t="n">
        <v>0.509184891995306</v>
      </c>
      <c r="BI66" s="20" t="n">
        <v>1.08679880407666</v>
      </c>
      <c r="BJ66" s="20" t="n">
        <v>0.721981597448492</v>
      </c>
      <c r="BK66" s="20" t="n">
        <v>0.249052876258714</v>
      </c>
      <c r="BL66" s="20" t="n">
        <v>0.07551435642341</v>
      </c>
      <c r="BM66" s="20" t="n">
        <v>0.533336908551819</v>
      </c>
      <c r="BN66" s="20" t="n">
        <v>-0.34008434099238</v>
      </c>
      <c r="BO66" s="20" t="n">
        <v>-0.415031174138923</v>
      </c>
      <c r="BP66" s="20" t="n">
        <v>-0.383280590455929</v>
      </c>
      <c r="BQ66" s="20" t="n">
        <v>-0.380406846639898</v>
      </c>
      <c r="BR66" s="20" t="n">
        <v>-0.379700738056783</v>
      </c>
      <c r="BS66" s="20" t="n">
        <v>-0.333583902156116</v>
      </c>
      <c r="BT66" s="20" t="n">
        <v>-0.71359971610845</v>
      </c>
      <c r="BU66" s="20" t="n">
        <v>-0.82065142055172</v>
      </c>
      <c r="BV66" s="20" t="n">
        <v>-1.29639836948027</v>
      </c>
      <c r="BW66" s="20" t="n">
        <v>-0.791058352074139</v>
      </c>
      <c r="BX66" s="20" t="n">
        <v>-1.87224004178939</v>
      </c>
      <c r="BY66" s="20" t="n">
        <v>-0.393298473702994</v>
      </c>
      <c r="BZ66" s="20" t="n">
        <v>-0.375323827098814</v>
      </c>
      <c r="CA66" s="20" t="n">
        <v>-0.27455673314012</v>
      </c>
      <c r="CB66" s="20" t="n">
        <v>0.491904081830246</v>
      </c>
      <c r="CC66" s="20" t="n">
        <v>-1.32635662534573</v>
      </c>
      <c r="CD66" s="20" t="n">
        <v>-1.10531765457376</v>
      </c>
      <c r="CE66" s="20" t="n">
        <v>-0.82160771783677</v>
      </c>
      <c r="CF66" s="20" t="n">
        <v>-0.45472716715972</v>
      </c>
      <c r="CG66" s="20"/>
    </row>
    <row r="67" customFormat="false" ht="12.75" hidden="false" customHeight="false" outlineLevel="0" collapsed="false">
      <c r="A67" s="18"/>
      <c r="B67" s="23"/>
      <c r="C67" s="14" t="s">
        <v>18</v>
      </c>
      <c r="D67" s="15"/>
      <c r="E67" s="16" t="s">
        <v>21</v>
      </c>
      <c r="F67" s="22" t="s">
        <v>14</v>
      </c>
      <c r="G67" s="20" t="n">
        <v>-0.127535432549058</v>
      </c>
      <c r="H67" s="20" t="n">
        <v>-0.111100065959978</v>
      </c>
      <c r="I67" s="20" t="n">
        <v>-0.00296584505587916</v>
      </c>
      <c r="J67" s="22"/>
      <c r="K67" s="20" t="n">
        <v>-0.000379299640377084</v>
      </c>
      <c r="L67" s="20" t="n">
        <v>0.0833558542753075</v>
      </c>
      <c r="M67" s="20" t="n">
        <v>0.0944775345114906</v>
      </c>
      <c r="N67" s="20" t="n">
        <v>-0.0415287977504422</v>
      </c>
      <c r="O67" s="22"/>
      <c r="P67" s="20" t="n">
        <v>-0.0891662810546974</v>
      </c>
      <c r="Q67" s="20" t="n">
        <v>-0.154626370993739</v>
      </c>
      <c r="R67" s="20" t="n">
        <v>-0.142913224694915</v>
      </c>
      <c r="S67" s="20" t="n">
        <v>-0.209611040907493</v>
      </c>
      <c r="T67" s="22"/>
      <c r="U67" s="20" t="n">
        <v>-0.0650619803068571</v>
      </c>
      <c r="V67" s="20" t="n">
        <v>0.165247483588654</v>
      </c>
      <c r="W67" s="20" t="n">
        <v>0.0826743207581413</v>
      </c>
      <c r="X67" s="20" t="n">
        <v>0.144460979162769</v>
      </c>
      <c r="Y67" s="22"/>
      <c r="Z67" s="20" t="n">
        <v>0.148124983024353</v>
      </c>
      <c r="AA67" s="20" t="n">
        <v>0.381590437745312</v>
      </c>
      <c r="AB67" s="20" t="n">
        <v>0.351370136150378</v>
      </c>
      <c r="AC67" s="20" t="n">
        <v>0.473838669423386</v>
      </c>
      <c r="AD67" s="22"/>
      <c r="AE67" s="20" t="n">
        <v>0.352232264999806</v>
      </c>
      <c r="AF67" s="20" t="n">
        <v>0.253738393907135</v>
      </c>
      <c r="AG67" s="20" t="n">
        <v>0.661056431496898</v>
      </c>
      <c r="AH67" s="20" t="n">
        <v>0.620964360263796</v>
      </c>
      <c r="AI67" s="20"/>
      <c r="AJ67" s="20" t="n">
        <v>0.884511010869008</v>
      </c>
      <c r="AK67" s="20" t="n">
        <v>0.494123484887357</v>
      </c>
      <c r="AL67" s="20" t="n">
        <v>0.267751841644344</v>
      </c>
      <c r="AM67" s="20" t="n">
        <v>0.142044200533116</v>
      </c>
      <c r="AN67" s="20"/>
      <c r="AO67" s="20" t="n">
        <v>0.187805309739062</v>
      </c>
      <c r="AP67" s="20" t="n">
        <v>-0.300938696387881</v>
      </c>
      <c r="AQ67" s="20" t="n">
        <v>-0.43166823752801</v>
      </c>
      <c r="AR67" s="20" t="n">
        <v>-0.138995179300304</v>
      </c>
      <c r="AS67" s="20"/>
      <c r="AT67" s="20" t="n">
        <v>-0.155348432607866</v>
      </c>
      <c r="AU67" s="20" t="n">
        <v>-0.0567887376190974</v>
      </c>
      <c r="AV67" s="20" t="n">
        <v>0.0235243572220991</v>
      </c>
      <c r="AW67" s="20" t="n">
        <v>-0.318045476604573</v>
      </c>
      <c r="AX67" s="20"/>
      <c r="AY67" s="20" t="n">
        <v>-0.421925662458118</v>
      </c>
      <c r="AZ67" s="20" t="n">
        <v>-0.280162663634812</v>
      </c>
      <c r="BA67" s="20" t="n">
        <v>0.0160432053135979</v>
      </c>
      <c r="BB67" s="20" t="n">
        <v>0.0787178473129302</v>
      </c>
      <c r="BC67" s="20"/>
      <c r="BD67" s="20" t="n">
        <v>0.051923137747921</v>
      </c>
      <c r="BE67" s="20" t="n">
        <v>0.377509569056652</v>
      </c>
      <c r="BF67" s="20" t="n">
        <v>0.284600901339585</v>
      </c>
      <c r="BG67" s="20" t="n">
        <v>0.139239218209244</v>
      </c>
      <c r="BH67" s="20"/>
      <c r="BI67" s="20" t="n">
        <v>0.285449115471174</v>
      </c>
      <c r="BJ67" s="20" t="n">
        <v>0.0126923624284885</v>
      </c>
      <c r="BK67" s="20" t="n">
        <v>-0.188327819850192</v>
      </c>
      <c r="BL67" s="20" t="n">
        <v>-0.03429930162606</v>
      </c>
      <c r="BM67" s="20"/>
      <c r="BN67" s="20" t="n">
        <v>-0.130149581944616</v>
      </c>
      <c r="BO67" s="20" t="n">
        <v>-0.0622544707180541</v>
      </c>
      <c r="BP67" s="20" t="n">
        <v>-0.156577236167198</v>
      </c>
      <c r="BQ67" s="20" t="n">
        <v>-0.0314255578100289</v>
      </c>
      <c r="BR67" s="20"/>
      <c r="BS67" s="20" t="n">
        <v>-0.0833266374608348</v>
      </c>
      <c r="BT67" s="20" t="n">
        <v>-0.442270284670388</v>
      </c>
      <c r="BU67" s="20" t="n">
        <v>-0.263628940610468</v>
      </c>
      <c r="BV67" s="20" t="n">
        <v>-0.50717250673858</v>
      </c>
      <c r="BW67" s="20"/>
      <c r="BX67" s="20" t="n">
        <v>-0.659168309769957</v>
      </c>
      <c r="BY67" s="20" t="n">
        <v>-0.393298473702994</v>
      </c>
      <c r="BZ67" s="20" t="n">
        <v>-0.375323827098814</v>
      </c>
      <c r="CA67" s="20" t="n">
        <v>-0.27455673314012</v>
      </c>
      <c r="CB67" s="22"/>
      <c r="CC67" s="20" t="n">
        <v>-0.283177591403804</v>
      </c>
      <c r="CD67" s="20" t="n">
        <v>-0.172259502931027</v>
      </c>
      <c r="CE67" s="20" t="n">
        <v>-0.0916138903618196</v>
      </c>
      <c r="CF67" s="20" t="n">
        <v>0.0923238175369301</v>
      </c>
      <c r="CG67" s="22"/>
    </row>
    <row r="68" customFormat="false" ht="12.75" hidden="false" customHeight="false" outlineLevel="0" collapsed="false">
      <c r="A68" s="18"/>
      <c r="B68" s="23"/>
      <c r="C68" s="14"/>
      <c r="D68" s="15"/>
      <c r="E68" s="16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</row>
    <row r="69" customFormat="false" ht="12.75" hidden="false" customHeight="false" outlineLevel="0" collapsed="false">
      <c r="A69" s="13" t="s">
        <v>23</v>
      </c>
      <c r="B69" s="14"/>
      <c r="C69" s="14"/>
      <c r="D69" s="15"/>
      <c r="E69" s="16"/>
      <c r="F69" s="17"/>
      <c r="G69" s="19"/>
      <c r="H69" s="17"/>
      <c r="I69" s="17"/>
      <c r="J69" s="17"/>
      <c r="K69" s="17"/>
      <c r="L69" s="19"/>
      <c r="M69" s="17"/>
      <c r="N69" s="17"/>
      <c r="O69" s="17"/>
      <c r="P69" s="17"/>
      <c r="Q69" s="19"/>
      <c r="R69" s="17"/>
      <c r="S69" s="17"/>
      <c r="T69" s="17"/>
      <c r="U69" s="17"/>
      <c r="V69" s="19"/>
      <c r="W69" s="17"/>
      <c r="X69" s="17"/>
      <c r="Y69" s="17"/>
      <c r="Z69" s="17"/>
      <c r="AA69" s="19"/>
      <c r="AB69" s="17"/>
      <c r="AC69" s="17"/>
      <c r="AD69" s="17"/>
      <c r="AE69" s="17"/>
      <c r="AF69" s="19"/>
      <c r="AG69" s="17"/>
      <c r="AH69" s="17"/>
      <c r="AI69" s="17"/>
      <c r="AJ69" s="17"/>
      <c r="AK69" s="19"/>
      <c r="AL69" s="17"/>
      <c r="AM69" s="17"/>
      <c r="AN69" s="17"/>
      <c r="AO69" s="17"/>
      <c r="AP69" s="19"/>
      <c r="AQ69" s="17"/>
      <c r="AR69" s="17"/>
      <c r="AS69" s="17"/>
      <c r="AT69" s="17"/>
      <c r="AU69" s="19"/>
      <c r="AV69" s="17"/>
      <c r="AW69" s="17"/>
      <c r="AX69" s="17"/>
      <c r="AY69" s="17"/>
      <c r="AZ69" s="19"/>
      <c r="BA69" s="17"/>
      <c r="BB69" s="17"/>
      <c r="BC69" s="17"/>
      <c r="BD69" s="17"/>
      <c r="BE69" s="19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</row>
    <row r="70" customFormat="false" ht="12.75" hidden="false" customHeight="false" outlineLevel="0" collapsed="false">
      <c r="A70" s="18"/>
      <c r="B70" s="14" t="s">
        <v>10</v>
      </c>
      <c r="C70" s="14"/>
      <c r="D70" s="15"/>
      <c r="E70" s="16" t="s">
        <v>16</v>
      </c>
      <c r="F70" s="19" t="n">
        <v>71.6720705293092</v>
      </c>
      <c r="G70" s="19" t="n">
        <v>71.7045843631352</v>
      </c>
      <c r="H70" s="19" t="n">
        <v>72.2581022736811</v>
      </c>
      <c r="I70" s="19" t="n">
        <v>72.6359796970242</v>
      </c>
      <c r="J70" s="20" t="n">
        <v>72.0676842157874</v>
      </c>
      <c r="K70" s="19" t="n">
        <v>72.318650872335</v>
      </c>
      <c r="L70" s="19" t="n">
        <v>72.1829374893136</v>
      </c>
      <c r="M70" s="19" t="n">
        <v>72.4618993630822</v>
      </c>
      <c r="N70" s="19" t="n">
        <v>72.498261079776</v>
      </c>
      <c r="O70" s="20" t="n">
        <v>72.3654372011267</v>
      </c>
      <c r="P70" s="19" t="n">
        <v>72.220513676147</v>
      </c>
      <c r="Q70" s="19" t="n">
        <v>72.2126430422869</v>
      </c>
      <c r="R70" s="19" t="n">
        <v>72.5034970874729</v>
      </c>
      <c r="S70" s="19" t="n">
        <v>72.4336459642917</v>
      </c>
      <c r="T70" s="20" t="n">
        <v>72.3425749425496</v>
      </c>
      <c r="U70" s="19" t="n">
        <v>72.0863648710332</v>
      </c>
      <c r="V70" s="19" t="n">
        <v>71.920442019785</v>
      </c>
      <c r="W70" s="19" t="n">
        <v>72.2510570967576</v>
      </c>
      <c r="X70" s="19" t="n">
        <v>72.2934021204859</v>
      </c>
      <c r="Y70" s="20" t="n">
        <v>72.1378165270154</v>
      </c>
      <c r="Z70" s="19" t="n">
        <v>72.0070309926895</v>
      </c>
      <c r="AA70" s="19" t="n">
        <v>71.9014491073748</v>
      </c>
      <c r="AB70" s="19" t="n">
        <v>72.2002060010056</v>
      </c>
      <c r="AC70" s="19" t="n">
        <v>72.3849426917604</v>
      </c>
      <c r="AD70" s="20" t="n">
        <v>72.1234071982076</v>
      </c>
      <c r="AE70" s="19" t="n">
        <v>72.1196458307079</v>
      </c>
      <c r="AF70" s="19" t="n">
        <v>71.8845120500244</v>
      </c>
      <c r="AG70" s="19" t="n">
        <v>72.2003868300801</v>
      </c>
      <c r="AH70" s="19" t="n">
        <v>72.4739721345666</v>
      </c>
      <c r="AI70" s="20" t="n">
        <v>72.1696292113447</v>
      </c>
      <c r="AJ70" s="19" t="n">
        <v>72.113989529489</v>
      </c>
      <c r="AK70" s="19" t="n">
        <v>71.9884688109806</v>
      </c>
      <c r="AL70" s="19" t="n">
        <v>72.266729920563</v>
      </c>
      <c r="AM70" s="19" t="n">
        <v>72.3610054183705</v>
      </c>
      <c r="AN70" s="20" t="n">
        <v>72.1825484198508</v>
      </c>
      <c r="AO70" s="19" t="n">
        <v>71.849323454398</v>
      </c>
      <c r="AP70" s="19" t="n">
        <v>71.4405453239217</v>
      </c>
      <c r="AQ70" s="19" t="n">
        <v>71.5280701786663</v>
      </c>
      <c r="AR70" s="19" t="n">
        <v>71.4051582433542</v>
      </c>
      <c r="AS70" s="20" t="n">
        <v>71.5557743000851</v>
      </c>
      <c r="AT70" s="19" t="n">
        <v>71.2950608025125</v>
      </c>
      <c r="AU70" s="19" t="n">
        <v>70.8818929269896</v>
      </c>
      <c r="AV70" s="19" t="n">
        <v>71.0429502712359</v>
      </c>
      <c r="AW70" s="19" t="n">
        <v>70.9464872841154</v>
      </c>
      <c r="AX70" s="20" t="n">
        <v>71.0415978212134</v>
      </c>
      <c r="AY70" s="19" t="n">
        <v>70.4429260125954</v>
      </c>
      <c r="AZ70" s="19" t="n">
        <v>70.5964027752697</v>
      </c>
      <c r="BA70" s="19" t="n">
        <v>70.938906940237</v>
      </c>
      <c r="BB70" s="19" t="n">
        <v>71.0660183327582</v>
      </c>
      <c r="BC70" s="20" t="n">
        <v>70.7610635152151</v>
      </c>
      <c r="BD70" s="19" t="n">
        <v>70.4880943323856</v>
      </c>
      <c r="BE70" s="19" t="n">
        <v>70.3491002867777</v>
      </c>
      <c r="BF70" s="19" t="n">
        <v>70.3615998236101</v>
      </c>
      <c r="BG70" s="19" t="n">
        <v>70.2520701444185</v>
      </c>
      <c r="BH70" s="20" t="n">
        <v>70.362716146798</v>
      </c>
      <c r="BI70" s="19" t="n">
        <v>69.9440835111395</v>
      </c>
      <c r="BJ70" s="19" t="n">
        <v>69.9491668171404</v>
      </c>
      <c r="BK70" s="19" t="n">
        <v>70.1968166240907</v>
      </c>
      <c r="BL70" s="19" t="n">
        <v>70.2684935436227</v>
      </c>
      <c r="BM70" s="20" t="n">
        <v>70.0896401239983</v>
      </c>
      <c r="BN70" s="19" t="n">
        <v>70.020746248918</v>
      </c>
      <c r="BO70" s="19" t="n">
        <v>70.1894165654791</v>
      </c>
      <c r="BP70" s="19" t="n">
        <v>70.7107931187558</v>
      </c>
      <c r="BQ70" s="19" t="n">
        <v>70.6773563348408</v>
      </c>
      <c r="BR70" s="20" t="n">
        <v>70.3995780669984</v>
      </c>
      <c r="BS70" s="19" t="n">
        <v>70.4617037681369</v>
      </c>
      <c r="BT70" s="19" t="n">
        <v>70.263778542309</v>
      </c>
      <c r="BU70" s="19" t="n">
        <v>70.3702865749946</v>
      </c>
      <c r="BV70" s="19" t="n">
        <v>70.2276592543659</v>
      </c>
      <c r="BW70" s="20" t="n">
        <v>70.3308570349516</v>
      </c>
      <c r="BX70" s="19" t="n">
        <v>69.7867278933735</v>
      </c>
      <c r="BY70" s="19" t="n">
        <v>69.7377103660368</v>
      </c>
      <c r="BZ70" s="19" t="n">
        <v>69.9319920412908</v>
      </c>
      <c r="CA70" s="19" t="n">
        <v>69.9339548599641</v>
      </c>
      <c r="CB70" s="20" t="n">
        <v>69.8477651468311</v>
      </c>
      <c r="CC70" s="21" t="n">
        <v>69.4134854727784</v>
      </c>
      <c r="CD70" s="19" t="n">
        <v>69.5974963556581</v>
      </c>
      <c r="CE70" s="19" t="n">
        <v>69.748257452554</v>
      </c>
      <c r="CF70" s="19" t="n">
        <v>69.9144046545168</v>
      </c>
      <c r="CG70" s="20" t="n">
        <v>69.6686805902455</v>
      </c>
    </row>
    <row r="71" customFormat="false" ht="12.75" hidden="false" customHeight="false" outlineLevel="0" collapsed="false">
      <c r="A71" s="18"/>
      <c r="B71" s="14"/>
      <c r="C71" s="14" t="s">
        <v>12</v>
      </c>
      <c r="D71" s="15"/>
      <c r="E71" s="16" t="s">
        <v>21</v>
      </c>
      <c r="F71" s="22" t="s">
        <v>14</v>
      </c>
      <c r="G71" s="22" t="s">
        <v>14</v>
      </c>
      <c r="H71" s="22" t="s">
        <v>14</v>
      </c>
      <c r="I71" s="22" t="s">
        <v>14</v>
      </c>
      <c r="J71" s="22" t="s">
        <v>14</v>
      </c>
      <c r="K71" s="20" t="n">
        <v>0.646580343025875</v>
      </c>
      <c r="L71" s="20" t="n">
        <v>0.478353126178348</v>
      </c>
      <c r="M71" s="20" t="n">
        <v>0.203797089401121</v>
      </c>
      <c r="N71" s="20" t="n">
        <v>-0.137718617248183</v>
      </c>
      <c r="O71" s="20" t="n">
        <v>0.297752985339287</v>
      </c>
      <c r="P71" s="20" t="n">
        <v>-0.0981371961880484</v>
      </c>
      <c r="Q71" s="20" t="n">
        <v>0.0297055529732972</v>
      </c>
      <c r="R71" s="20" t="n">
        <v>0.041597724390698</v>
      </c>
      <c r="S71" s="20" t="n">
        <v>-0.0646151154842869</v>
      </c>
      <c r="T71" s="20" t="n">
        <v>-0.0228622585770921</v>
      </c>
      <c r="U71" s="20" t="n">
        <v>-0.134148805113739</v>
      </c>
      <c r="V71" s="20" t="n">
        <v>-0.292201022501857</v>
      </c>
      <c r="W71" s="20" t="n">
        <v>-0.252439990715359</v>
      </c>
      <c r="X71" s="20" t="n">
        <v>-0.140243843805891</v>
      </c>
      <c r="Y71" s="20" t="n">
        <v>-0.204758415534215</v>
      </c>
      <c r="Z71" s="20" t="n">
        <v>-0.0793338783437747</v>
      </c>
      <c r="AA71" s="20" t="n">
        <v>-0.0189929124101838</v>
      </c>
      <c r="AB71" s="20" t="n">
        <v>-0.0508510957519377</v>
      </c>
      <c r="AC71" s="20" t="n">
        <v>0.0915405712745923</v>
      </c>
      <c r="AD71" s="20" t="n">
        <v>-0.0144093288078153</v>
      </c>
      <c r="AE71" s="20" t="n">
        <v>0.11261483801843</v>
      </c>
      <c r="AF71" s="20" t="n">
        <v>-0.0169370573504466</v>
      </c>
      <c r="AG71" s="20" t="n">
        <v>0.000180829074452049</v>
      </c>
      <c r="AH71" s="20" t="n">
        <v>0.0890294428061651</v>
      </c>
      <c r="AI71" s="20" t="n">
        <v>0.0462220131371538</v>
      </c>
      <c r="AJ71" s="20" t="n">
        <v>-0.00565630121890592</v>
      </c>
      <c r="AK71" s="20" t="n">
        <v>0.103956760956237</v>
      </c>
      <c r="AL71" s="20" t="n">
        <v>0.0663430904829596</v>
      </c>
      <c r="AM71" s="20" t="n">
        <v>-0.112966716196141</v>
      </c>
      <c r="AN71" s="20" t="n">
        <v>0.0129192085060339</v>
      </c>
      <c r="AO71" s="20" t="n">
        <v>-0.264666075090958</v>
      </c>
      <c r="AP71" s="20" t="n">
        <v>-0.547923487058867</v>
      </c>
      <c r="AQ71" s="20" t="n">
        <v>-0.738659741896711</v>
      </c>
      <c r="AR71" s="20" t="n">
        <v>-0.955847175016231</v>
      </c>
      <c r="AS71" s="20" t="n">
        <v>-0.626774119765685</v>
      </c>
      <c r="AT71" s="20" t="n">
        <v>-0.554262651885551</v>
      </c>
      <c r="AU71" s="20" t="n">
        <v>-0.558652396932118</v>
      </c>
      <c r="AV71" s="20" t="n">
        <v>-0.485119907430388</v>
      </c>
      <c r="AW71" s="20" t="n">
        <v>-0.45867095923883</v>
      </c>
      <c r="AX71" s="20" t="n">
        <v>-0.514176478871733</v>
      </c>
      <c r="AY71" s="20" t="n">
        <v>-0.852134789917045</v>
      </c>
      <c r="AZ71" s="20" t="n">
        <v>-0.285490151719955</v>
      </c>
      <c r="BA71" s="20" t="n">
        <v>-0.104043330998962</v>
      </c>
      <c r="BB71" s="20" t="n">
        <v>0.119531048642827</v>
      </c>
      <c r="BC71" s="20" t="n">
        <v>-0.280534305998287</v>
      </c>
      <c r="BD71" s="20" t="n">
        <v>0.0451683197901929</v>
      </c>
      <c r="BE71" s="20" t="n">
        <v>-0.247302488491997</v>
      </c>
      <c r="BF71" s="20" t="n">
        <v>-0.577307116626884</v>
      </c>
      <c r="BG71" s="20" t="n">
        <v>-0.813948188339779</v>
      </c>
      <c r="BH71" s="20" t="n">
        <v>-0.398347368417106</v>
      </c>
      <c r="BI71" s="20" t="n">
        <v>-0.544010821246161</v>
      </c>
      <c r="BJ71" s="20" t="n">
        <v>-0.399933469637261</v>
      </c>
      <c r="BK71" s="20" t="n">
        <v>-0.164783199519377</v>
      </c>
      <c r="BL71" s="20" t="n">
        <v>0.0164233992042711</v>
      </c>
      <c r="BM71" s="20" t="n">
        <v>-0.273076022799643</v>
      </c>
      <c r="BN71" s="20" t="n">
        <v>0.0766627377785767</v>
      </c>
      <c r="BO71" s="20" t="n">
        <v>0.24024974833867</v>
      </c>
      <c r="BP71" s="20" t="n">
        <v>0.513976494665087</v>
      </c>
      <c r="BQ71" s="20" t="n">
        <v>0.40886279121807</v>
      </c>
      <c r="BR71" s="20" t="n">
        <v>0.309937943000108</v>
      </c>
      <c r="BS71" s="20" t="n">
        <v>0.440957519218841</v>
      </c>
      <c r="BT71" s="20" t="n">
        <v>0.0743619768298913</v>
      </c>
      <c r="BU71" s="20" t="n">
        <v>-0.340506543761208</v>
      </c>
      <c r="BV71" s="20" t="n">
        <v>-0.449697080474863</v>
      </c>
      <c r="BW71" s="20" t="n">
        <v>-0.0687210320468523</v>
      </c>
      <c r="BX71" s="20" t="n">
        <v>-0.674975874763433</v>
      </c>
      <c r="BY71" s="20" t="n">
        <v>-0.526068176272133</v>
      </c>
      <c r="BZ71" s="20" t="n">
        <v>-0.438294533703782</v>
      </c>
      <c r="CA71" s="20" t="n">
        <v>-0.293028967742814</v>
      </c>
      <c r="CB71" s="20" t="n">
        <v>-0.483091888120526</v>
      </c>
      <c r="CC71" s="20" t="n">
        <v>-0.373242420595076</v>
      </c>
      <c r="CD71" s="20" t="n">
        <v>-0.14021401037877</v>
      </c>
      <c r="CE71" s="20" t="n">
        <v>-0.183734588736783</v>
      </c>
      <c r="CF71" s="20" t="n">
        <v>-0.019550205447274</v>
      </c>
      <c r="CG71" s="20" t="n">
        <v>-0.179084556585536</v>
      </c>
    </row>
    <row r="72" customFormat="false" ht="12.75" hidden="false" customHeight="false" outlineLevel="0" collapsed="false">
      <c r="A72" s="18"/>
      <c r="B72" s="14" t="s">
        <v>17</v>
      </c>
      <c r="C72" s="14"/>
      <c r="D72" s="15"/>
      <c r="E72" s="16" t="s">
        <v>16</v>
      </c>
      <c r="F72" s="19" t="n">
        <v>71.7157061888824</v>
      </c>
      <c r="G72" s="19" t="n">
        <v>71.9641765572442</v>
      </c>
      <c r="H72" s="19" t="n">
        <v>72.1632054374957</v>
      </c>
      <c r="I72" s="19" t="n">
        <v>72.2899353225438</v>
      </c>
      <c r="J72" s="20" t="n">
        <v>72.0332558765415</v>
      </c>
      <c r="K72" s="19" t="n">
        <v>72.4136863748193</v>
      </c>
      <c r="L72" s="19" t="n">
        <v>72.4243577753884</v>
      </c>
      <c r="M72" s="19" t="n">
        <v>72.3132395416334</v>
      </c>
      <c r="N72" s="19" t="n">
        <v>72.2573007006111</v>
      </c>
      <c r="O72" s="20" t="n">
        <v>72.3521460981131</v>
      </c>
      <c r="P72" s="19" t="n">
        <v>72.3510872158057</v>
      </c>
      <c r="Q72" s="19" t="n">
        <v>72.4370908088546</v>
      </c>
      <c r="R72" s="19" t="n">
        <v>72.2950158326633</v>
      </c>
      <c r="S72" s="19" t="n">
        <v>72.3553785004025</v>
      </c>
      <c r="T72" s="20" t="n">
        <v>72.3596430894315</v>
      </c>
      <c r="U72" s="19" t="n">
        <v>72.3122676127327</v>
      </c>
      <c r="V72" s="19" t="n">
        <v>72.0334194716466</v>
      </c>
      <c r="W72" s="19" t="n">
        <v>72.1774162532673</v>
      </c>
      <c r="X72" s="19" t="n">
        <v>72.2109836036864</v>
      </c>
      <c r="Y72" s="20" t="n">
        <v>72.1835217353333</v>
      </c>
      <c r="Z72" s="19" t="n">
        <v>71.9684330294331</v>
      </c>
      <c r="AA72" s="19" t="n">
        <v>72.0953111844551</v>
      </c>
      <c r="AB72" s="19" t="n">
        <v>72.2048768682827</v>
      </c>
      <c r="AC72" s="19" t="n">
        <v>72.1637385001507</v>
      </c>
      <c r="AD72" s="20" t="n">
        <v>72.1080898955804</v>
      </c>
      <c r="AE72" s="19" t="n">
        <v>72.1667664794702</v>
      </c>
      <c r="AF72" s="19" t="n">
        <v>72.1241913573622</v>
      </c>
      <c r="AG72" s="19" t="n">
        <v>72.1040775646428</v>
      </c>
      <c r="AH72" s="19" t="n">
        <v>72.1369353566844</v>
      </c>
      <c r="AI72" s="20" t="n">
        <v>72.1329926895399</v>
      </c>
      <c r="AJ72" s="19" t="n">
        <v>72.3439807388892</v>
      </c>
      <c r="AK72" s="19" t="n">
        <v>72.1744119732085</v>
      </c>
      <c r="AL72" s="19" t="n">
        <v>72.0912192243556</v>
      </c>
      <c r="AM72" s="19" t="n">
        <v>72.1172062758365</v>
      </c>
      <c r="AN72" s="20" t="n">
        <v>72.1817045530725</v>
      </c>
      <c r="AO72" s="19" t="n">
        <v>71.9050826054176</v>
      </c>
      <c r="AP72" s="19" t="n">
        <v>71.6604412595008</v>
      </c>
      <c r="AQ72" s="19" t="n">
        <v>71.5112711628741</v>
      </c>
      <c r="AR72" s="19" t="n">
        <v>71.2732093548547</v>
      </c>
      <c r="AS72" s="20" t="n">
        <v>71.5875010956618</v>
      </c>
      <c r="AT72" s="19" t="n">
        <v>71.1830122314428</v>
      </c>
      <c r="AU72" s="19" t="n">
        <v>71.1124671785361</v>
      </c>
      <c r="AV72" s="19" t="n">
        <v>71.0925106782755</v>
      </c>
      <c r="AW72" s="19" t="n">
        <v>70.7023541458084</v>
      </c>
      <c r="AX72" s="20" t="n">
        <v>71.0225860585157</v>
      </c>
      <c r="AY72" s="19" t="n">
        <v>70.5751446232159</v>
      </c>
      <c r="AZ72" s="19" t="n">
        <v>70.8373123974712</v>
      </c>
      <c r="BA72" s="19" t="n">
        <v>70.7576382653245</v>
      </c>
      <c r="BB72" s="19" t="n">
        <v>70.7878203909083</v>
      </c>
      <c r="BC72" s="20" t="n">
        <v>70.73947891923</v>
      </c>
      <c r="BD72" s="19" t="n">
        <v>70.7390766753698</v>
      </c>
      <c r="BE72" s="19" t="n">
        <v>70.4557492837609</v>
      </c>
      <c r="BF72" s="19" t="n">
        <v>70.2295029979203</v>
      </c>
      <c r="BG72" s="19" t="n">
        <v>70.1945910319147</v>
      </c>
      <c r="BH72" s="20" t="n">
        <v>70.4047299972414</v>
      </c>
      <c r="BI72" s="19" t="n">
        <v>70.1307896432084</v>
      </c>
      <c r="BJ72" s="19" t="n">
        <v>70.0580975875937</v>
      </c>
      <c r="BK72" s="19" t="n">
        <v>70.0097168770173</v>
      </c>
      <c r="BL72" s="19" t="n">
        <v>70.0653754320282</v>
      </c>
      <c r="BM72" s="20" t="n">
        <v>70.0659948849619</v>
      </c>
      <c r="BN72" s="19" t="n">
        <v>70.1881948253079</v>
      </c>
      <c r="BO72" s="19" t="n">
        <v>70.3464137776917</v>
      </c>
      <c r="BP72" s="19" t="n">
        <v>70.4540157479892</v>
      </c>
      <c r="BQ72" s="19" t="n">
        <v>70.5488674145257</v>
      </c>
      <c r="BR72" s="20" t="n">
        <v>70.3843729413786</v>
      </c>
      <c r="BS72" s="19" t="n">
        <v>70.5750307073011</v>
      </c>
      <c r="BT72" s="19" t="n">
        <v>70.4076330367666</v>
      </c>
      <c r="BU72" s="19" t="n">
        <v>70.2429950533039</v>
      </c>
      <c r="BV72" s="19" t="n">
        <v>70.1433895297436</v>
      </c>
      <c r="BW72" s="20" t="n">
        <v>70.3422620817788</v>
      </c>
      <c r="BX72" s="19" t="n">
        <v>69.8906880582473</v>
      </c>
      <c r="BY72" s="19" t="n">
        <v>69.8365869485232</v>
      </c>
      <c r="BZ72" s="19" t="n">
        <v>69.8385127119706</v>
      </c>
      <c r="CA72" s="19" t="n">
        <v>69.7787042001694</v>
      </c>
      <c r="CB72" s="20" t="n">
        <v>69.8361229797276</v>
      </c>
      <c r="CC72" s="21" t="n">
        <v>69.7028336646064</v>
      </c>
      <c r="CD72" s="19" t="n">
        <v>69.6687199698277</v>
      </c>
      <c r="CE72" s="19" t="n">
        <v>69.6363700382863</v>
      </c>
      <c r="CF72" s="19" t="n">
        <v>69.7905089122402</v>
      </c>
      <c r="CG72" s="20"/>
    </row>
    <row r="73" customFormat="false" ht="12.75" hidden="false" customHeight="false" outlineLevel="0" collapsed="false">
      <c r="A73" s="18"/>
      <c r="B73" s="23"/>
      <c r="C73" s="14" t="s">
        <v>12</v>
      </c>
      <c r="D73" s="15"/>
      <c r="E73" s="16" t="s">
        <v>21</v>
      </c>
      <c r="F73" s="22" t="s">
        <v>14</v>
      </c>
      <c r="G73" s="22" t="s">
        <v>14</v>
      </c>
      <c r="H73" s="22" t="s">
        <v>14</v>
      </c>
      <c r="I73" s="22" t="s">
        <v>14</v>
      </c>
      <c r="J73" s="22" t="s">
        <v>14</v>
      </c>
      <c r="K73" s="20" t="n">
        <v>0.697980185936899</v>
      </c>
      <c r="L73" s="20" t="n">
        <v>0.460181218144257</v>
      </c>
      <c r="M73" s="20" t="n">
        <v>0.150034104137674</v>
      </c>
      <c r="N73" s="20" t="n">
        <v>-0.0326346219326581</v>
      </c>
      <c r="O73" s="20" t="n">
        <v>0.318890221571536</v>
      </c>
      <c r="P73" s="20" t="n">
        <v>-0.0625991590136437</v>
      </c>
      <c r="Q73" s="20" t="n">
        <v>0.0127330334661622</v>
      </c>
      <c r="R73" s="20" t="n">
        <v>-0.018223708970055</v>
      </c>
      <c r="S73" s="20" t="n">
        <v>0.0980777997913265</v>
      </c>
      <c r="T73" s="20" t="n">
        <v>0.0074969913184475</v>
      </c>
      <c r="U73" s="20" t="n">
        <v>-0.038819603072966</v>
      </c>
      <c r="V73" s="20" t="n">
        <v>-0.403671337208024</v>
      </c>
      <c r="W73" s="20" t="n">
        <v>-0.117599579395971</v>
      </c>
      <c r="X73" s="20" t="n">
        <v>-0.144394896716037</v>
      </c>
      <c r="Y73" s="20" t="n">
        <v>-0.176121354098242</v>
      </c>
      <c r="Z73" s="20" t="n">
        <v>-0.343834583299611</v>
      </c>
      <c r="AA73" s="20" t="n">
        <v>0.0618917128085741</v>
      </c>
      <c r="AB73" s="20" t="n">
        <v>0.0274606150153858</v>
      </c>
      <c r="AC73" s="20" t="n">
        <v>-0.0472451035356727</v>
      </c>
      <c r="AD73" s="20" t="n">
        <v>-0.0754318397528238</v>
      </c>
      <c r="AE73" s="20" t="n">
        <v>0.198333450037069</v>
      </c>
      <c r="AF73" s="20" t="n">
        <v>0.0288801729070229</v>
      </c>
      <c r="AG73" s="20" t="n">
        <v>-0.100799303639874</v>
      </c>
      <c r="AH73" s="20" t="n">
        <v>-0.0268031434663527</v>
      </c>
      <c r="AI73" s="20" t="n">
        <v>0.0249027939594555</v>
      </c>
      <c r="AJ73" s="20" t="n">
        <v>0.177214259419017</v>
      </c>
      <c r="AK73" s="20" t="n">
        <v>0.0502206158463849</v>
      </c>
      <c r="AL73" s="20" t="n">
        <v>-0.0128583402872096</v>
      </c>
      <c r="AM73" s="20" t="n">
        <v>-0.0197290808478527</v>
      </c>
      <c r="AN73" s="20" t="n">
        <v>0.0487118635325885</v>
      </c>
      <c r="AO73" s="20" t="n">
        <v>-0.438898133471611</v>
      </c>
      <c r="AP73" s="20" t="n">
        <v>-0.513970713707735</v>
      </c>
      <c r="AQ73" s="20" t="n">
        <v>-0.579948061481488</v>
      </c>
      <c r="AR73" s="20" t="n">
        <v>-0.843996920981795</v>
      </c>
      <c r="AS73" s="20" t="n">
        <v>-0.594203457410657</v>
      </c>
      <c r="AT73" s="20" t="n">
        <v>-0.722070373974773</v>
      </c>
      <c r="AU73" s="20" t="n">
        <v>-0.547974080964664</v>
      </c>
      <c r="AV73" s="20" t="n">
        <v>-0.418760484598622</v>
      </c>
      <c r="AW73" s="20" t="n">
        <v>-0.570855209046371</v>
      </c>
      <c r="AX73" s="20" t="n">
        <v>-0.564915037146108</v>
      </c>
      <c r="AY73" s="20" t="n">
        <v>-0.607867608226883</v>
      </c>
      <c r="AZ73" s="20" t="n">
        <v>-0.275154781064941</v>
      </c>
      <c r="BA73" s="20" t="n">
        <v>-0.334872412950986</v>
      </c>
      <c r="BB73" s="20" t="n">
        <v>0.0854662450998944</v>
      </c>
      <c r="BC73" s="20" t="n">
        <v>-0.283107139285733</v>
      </c>
      <c r="BD73" s="20" t="n">
        <v>0.163932052153882</v>
      </c>
      <c r="BE73" s="20" t="n">
        <v>-0.381563113710314</v>
      </c>
      <c r="BF73" s="20" t="n">
        <v>-0.52813526740421</v>
      </c>
      <c r="BG73" s="20" t="n">
        <v>-0.593229358993597</v>
      </c>
      <c r="BH73" s="20" t="n">
        <v>-0.334748921988563</v>
      </c>
      <c r="BI73" s="20" t="n">
        <v>-0.608287032161442</v>
      </c>
      <c r="BJ73" s="20" t="n">
        <v>-0.397651696167188</v>
      </c>
      <c r="BK73" s="20" t="n">
        <v>-0.219786120903024</v>
      </c>
      <c r="BL73" s="20" t="n">
        <v>-0.129215599886521</v>
      </c>
      <c r="BM73" s="20" t="n">
        <v>-0.338735112279537</v>
      </c>
      <c r="BN73" s="20" t="n">
        <v>0.0574051820994725</v>
      </c>
      <c r="BO73" s="20" t="n">
        <v>0.288316190097959</v>
      </c>
      <c r="BP73" s="20" t="n">
        <v>0.44429887097192</v>
      </c>
      <c r="BQ73" s="20" t="n">
        <v>0.483491982497554</v>
      </c>
      <c r="BR73" s="20" t="n">
        <v>0.318378056416719</v>
      </c>
      <c r="BS73" s="20" t="n">
        <v>0.386835881993207</v>
      </c>
      <c r="BT73" s="20" t="n">
        <v>0.0612192590749316</v>
      </c>
      <c r="BU73" s="20" t="n">
        <v>-0.211020694685288</v>
      </c>
      <c r="BV73" s="20" t="n">
        <v>-0.405477884782087</v>
      </c>
      <c r="BW73" s="20" t="n">
        <v>-0.0421108595998163</v>
      </c>
      <c r="BX73" s="20" t="n">
        <v>-0.684342649053761</v>
      </c>
      <c r="BY73" s="20" t="n">
        <v>-0.571046088243435</v>
      </c>
      <c r="BZ73" s="20" t="n">
        <v>-0.404482341333292</v>
      </c>
      <c r="CA73" s="20" t="n">
        <v>-0.364685329574257</v>
      </c>
      <c r="CB73" s="20" t="n">
        <v>-0.506139102051179</v>
      </c>
      <c r="CC73" s="20" t="n">
        <v>-0.187854393640919</v>
      </c>
      <c r="CD73" s="20" t="n">
        <v>-0.1678669786955</v>
      </c>
      <c r="CE73" s="20" t="n">
        <v>-0.202142673684321</v>
      </c>
      <c r="CF73" s="20" t="n">
        <v>0.0118047120707985</v>
      </c>
      <c r="CG73" s="20"/>
    </row>
    <row r="74" customFormat="false" ht="12.75" hidden="false" customHeight="false" outlineLevel="0" collapsed="false">
      <c r="A74" s="18"/>
      <c r="B74" s="23"/>
      <c r="C74" s="14" t="s">
        <v>18</v>
      </c>
      <c r="D74" s="15"/>
      <c r="E74" s="16" t="s">
        <v>21</v>
      </c>
      <c r="F74" s="22" t="s">
        <v>14</v>
      </c>
      <c r="G74" s="20" t="n">
        <v>0.248470368361723</v>
      </c>
      <c r="H74" s="20" t="n">
        <v>0.199028880251518</v>
      </c>
      <c r="I74" s="20" t="n">
        <v>0.126729885048107</v>
      </c>
      <c r="J74" s="22"/>
      <c r="K74" s="20" t="n">
        <v>0.123751052275551</v>
      </c>
      <c r="L74" s="20" t="n">
        <v>0.0106714005690804</v>
      </c>
      <c r="M74" s="20" t="n">
        <v>-0.111118233755064</v>
      </c>
      <c r="N74" s="20" t="n">
        <v>-0.0559388410222255</v>
      </c>
      <c r="O74" s="22"/>
      <c r="P74" s="20" t="n">
        <v>0.0937865151945658</v>
      </c>
      <c r="Q74" s="20" t="n">
        <v>0.0860035930488863</v>
      </c>
      <c r="R74" s="20" t="n">
        <v>-0.142074976191282</v>
      </c>
      <c r="S74" s="20" t="n">
        <v>0.060362667739156</v>
      </c>
      <c r="T74" s="22"/>
      <c r="U74" s="20" t="n">
        <v>-0.0431108876697266</v>
      </c>
      <c r="V74" s="20" t="n">
        <v>-0.278848141086172</v>
      </c>
      <c r="W74" s="20" t="n">
        <v>0.143996781620771</v>
      </c>
      <c r="X74" s="20" t="n">
        <v>0.0335673504190908</v>
      </c>
      <c r="Y74" s="22"/>
      <c r="Z74" s="20" t="n">
        <v>-0.242550574253301</v>
      </c>
      <c r="AA74" s="20" t="n">
        <v>0.126878155022013</v>
      </c>
      <c r="AB74" s="20" t="n">
        <v>0.109565683827583</v>
      </c>
      <c r="AC74" s="20" t="n">
        <v>-0.0411383681319677</v>
      </c>
      <c r="AD74" s="22"/>
      <c r="AE74" s="20" t="n">
        <v>0.00302797931944099</v>
      </c>
      <c r="AF74" s="20" t="n">
        <v>-0.0425751221080333</v>
      </c>
      <c r="AG74" s="20" t="n">
        <v>-0.0201137927193145</v>
      </c>
      <c r="AH74" s="20" t="n">
        <v>0.032857792041554</v>
      </c>
      <c r="AI74" s="20"/>
      <c r="AJ74" s="20" t="n">
        <v>0.207045382204811</v>
      </c>
      <c r="AK74" s="20" t="n">
        <v>-0.169568765680665</v>
      </c>
      <c r="AL74" s="20" t="n">
        <v>-0.083192748852909</v>
      </c>
      <c r="AM74" s="20" t="n">
        <v>0.0259870514809109</v>
      </c>
      <c r="AN74" s="20"/>
      <c r="AO74" s="20" t="n">
        <v>-0.212123670418947</v>
      </c>
      <c r="AP74" s="20" t="n">
        <v>-0.24464134591679</v>
      </c>
      <c r="AQ74" s="20" t="n">
        <v>-0.149170096626662</v>
      </c>
      <c r="AR74" s="20" t="n">
        <v>-0.238061808019395</v>
      </c>
      <c r="AS74" s="20"/>
      <c r="AT74" s="20" t="n">
        <v>-0.0901971234119259</v>
      </c>
      <c r="AU74" s="20" t="n">
        <v>-0.0705450529066809</v>
      </c>
      <c r="AV74" s="20" t="n">
        <v>-0.0199565002606192</v>
      </c>
      <c r="AW74" s="20" t="n">
        <v>-0.390156532467145</v>
      </c>
      <c r="AX74" s="20"/>
      <c r="AY74" s="20" t="n">
        <v>-0.127209522592437</v>
      </c>
      <c r="AZ74" s="20" t="n">
        <v>0.262167774255261</v>
      </c>
      <c r="BA74" s="20" t="n">
        <v>-0.0796741321466641</v>
      </c>
      <c r="BB74" s="20" t="n">
        <v>0.0301821255837353</v>
      </c>
      <c r="BC74" s="20"/>
      <c r="BD74" s="20" t="n">
        <v>-0.0487437155384498</v>
      </c>
      <c r="BE74" s="20" t="n">
        <v>-0.283327391608935</v>
      </c>
      <c r="BF74" s="20" t="n">
        <v>-0.22624628584056</v>
      </c>
      <c r="BG74" s="20" t="n">
        <v>-0.0349119660056516</v>
      </c>
      <c r="BH74" s="20"/>
      <c r="BI74" s="20" t="n">
        <v>-0.0638013887062954</v>
      </c>
      <c r="BJ74" s="20" t="n">
        <v>-0.0726920556146808</v>
      </c>
      <c r="BK74" s="20" t="n">
        <v>-0.0483807105763958</v>
      </c>
      <c r="BL74" s="20" t="n">
        <v>0.0556585550108508</v>
      </c>
      <c r="BM74" s="20"/>
      <c r="BN74" s="20" t="n">
        <v>0.122819393279698</v>
      </c>
      <c r="BO74" s="20" t="n">
        <v>0.158218952383805</v>
      </c>
      <c r="BP74" s="20" t="n">
        <v>0.107601970297566</v>
      </c>
      <c r="BQ74" s="20" t="n">
        <v>0.0948516665364849</v>
      </c>
      <c r="BR74" s="20"/>
      <c r="BS74" s="20" t="n">
        <v>0.026163292775351</v>
      </c>
      <c r="BT74" s="20" t="n">
        <v>-0.16739767053447</v>
      </c>
      <c r="BU74" s="20" t="n">
        <v>-0.164637983462654</v>
      </c>
      <c r="BV74" s="20" t="n">
        <v>-0.0996055235603137</v>
      </c>
      <c r="BW74" s="20"/>
      <c r="BX74" s="20" t="n">
        <v>-0.252701471496323</v>
      </c>
      <c r="BY74" s="20" t="n">
        <v>-0.0541011097241437</v>
      </c>
      <c r="BZ74" s="20" t="n">
        <v>0.00192576344748829</v>
      </c>
      <c r="CA74" s="20" t="n">
        <v>-0.059808511801279</v>
      </c>
      <c r="CB74" s="22"/>
      <c r="CC74" s="20" t="n">
        <v>-0.0758705355629843</v>
      </c>
      <c r="CD74" s="20" t="n">
        <v>-0.0341136947787248</v>
      </c>
      <c r="CE74" s="20" t="n">
        <v>-0.0323499315413329</v>
      </c>
      <c r="CF74" s="20" t="n">
        <v>0.154138873953841</v>
      </c>
      <c r="CG74" s="22"/>
    </row>
  </sheetData>
  <mergeCells count="18">
    <mergeCell ref="A4:D5"/>
    <mergeCell ref="E4:E5"/>
    <mergeCell ref="F4:J4"/>
    <mergeCell ref="K4:O4"/>
    <mergeCell ref="P4:T4"/>
    <mergeCell ref="U4:Y4"/>
    <mergeCell ref="Z4:AD4"/>
    <mergeCell ref="AE4:AI4"/>
    <mergeCell ref="AJ4:AN4"/>
    <mergeCell ref="AO4:AS4"/>
    <mergeCell ref="AT4:AX4"/>
    <mergeCell ref="AY4:BC4"/>
    <mergeCell ref="BD4:BH4"/>
    <mergeCell ref="BI4:BM4"/>
    <mergeCell ref="BN4:BR4"/>
    <mergeCell ref="BS4:BW4"/>
    <mergeCell ref="BX4:CB4"/>
    <mergeCell ref="CC4:C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2.99"/>
  </cols>
  <sheetData>
    <row r="1" customFormat="false" ht="12.75" hidden="false" customHeight="false" outlineLevel="0" collapsed="false">
      <c r="B1" s="27" t="s">
        <v>9</v>
      </c>
      <c r="C1" s="27"/>
      <c r="D1" s="5"/>
      <c r="E1" s="28" t="s">
        <v>19</v>
      </c>
      <c r="F1" s="28"/>
      <c r="G1" s="1"/>
      <c r="H1" s="27" t="s">
        <v>25</v>
      </c>
      <c r="I1" s="27"/>
    </row>
    <row r="2" customFormat="false" ht="12.75" hidden="false" customHeight="false" outlineLevel="0" collapsed="false">
      <c r="B2" s="29"/>
      <c r="C2" s="29" t="s">
        <v>26</v>
      </c>
      <c r="D2" s="5"/>
      <c r="E2" s="1"/>
      <c r="F2" s="5" t="s">
        <v>26</v>
      </c>
      <c r="G2" s="1"/>
      <c r="I2" s="30" t="s">
        <v>26</v>
      </c>
    </row>
    <row r="3" customFormat="false" ht="12.75" hidden="false" customHeight="false" outlineLevel="0" collapsed="false">
      <c r="A3" s="31" t="s">
        <v>27</v>
      </c>
      <c r="B3" s="6" t="n">
        <v>4825.40247250011</v>
      </c>
      <c r="C3" s="7" t="n">
        <v>4836.7181208038</v>
      </c>
      <c r="D3" s="7"/>
      <c r="E3" s="6" t="n">
        <v>229.0731926</v>
      </c>
      <c r="F3" s="6" t="n">
        <v>227.327015833765</v>
      </c>
      <c r="G3" s="1"/>
      <c r="H3" s="32" t="n">
        <f aca="false">B3+E3</f>
        <v>5054.47566510011</v>
      </c>
      <c r="I3" s="32" t="n">
        <f aca="false">C3+F3</f>
        <v>5064.04513663756</v>
      </c>
    </row>
    <row r="4" customFormat="false" ht="12.75" hidden="false" customHeight="false" outlineLevel="0" collapsed="false">
      <c r="A4" s="31" t="s">
        <v>28</v>
      </c>
      <c r="B4" s="6" t="n">
        <v>4846.88570949989</v>
      </c>
      <c r="C4" s="7" t="n">
        <v>4857.89911721555</v>
      </c>
      <c r="D4" s="7"/>
      <c r="E4" s="6" t="n">
        <v>216.0705867</v>
      </c>
      <c r="F4" s="6" t="n">
        <v>221.122460439813</v>
      </c>
      <c r="G4" s="1"/>
      <c r="H4" s="32" t="n">
        <f aca="false">B4+E4</f>
        <v>5062.95629619989</v>
      </c>
      <c r="I4" s="32" t="n">
        <f aca="false">C4+F4</f>
        <v>5079.02157765537</v>
      </c>
    </row>
    <row r="5" customFormat="false" ht="12.75" hidden="false" customHeight="false" outlineLevel="0" collapsed="false">
      <c r="A5" s="31" t="s">
        <v>29</v>
      </c>
      <c r="B5" s="6" t="n">
        <v>4889.99156529985</v>
      </c>
      <c r="C5" s="7" t="n">
        <v>4886.23468053713</v>
      </c>
      <c r="D5" s="7"/>
      <c r="E5" s="6" t="n">
        <v>220.3867324</v>
      </c>
      <c r="F5" s="6" t="n">
        <v>215.806082731726</v>
      </c>
      <c r="G5" s="1"/>
      <c r="H5" s="32" t="n">
        <f aca="false">B5+E5</f>
        <v>5110.37829769985</v>
      </c>
      <c r="I5" s="32" t="n">
        <f aca="false">C5+F5</f>
        <v>5102.04076326885</v>
      </c>
    </row>
    <row r="6" customFormat="false" ht="12.75" hidden="false" customHeight="false" outlineLevel="0" collapsed="false">
      <c r="A6" s="31" t="s">
        <v>30</v>
      </c>
      <c r="B6" s="6" t="n">
        <v>4931.88820449999</v>
      </c>
      <c r="C6" s="7" t="n">
        <v>4913.88762488709</v>
      </c>
      <c r="D6" s="7"/>
      <c r="E6" s="6" t="n">
        <v>214.5645069</v>
      </c>
      <c r="F6" s="6" t="n">
        <v>215.77727576275</v>
      </c>
      <c r="G6" s="1"/>
      <c r="H6" s="32" t="n">
        <f aca="false">B6+E6</f>
        <v>5146.45271139999</v>
      </c>
      <c r="I6" s="32" t="n">
        <f aca="false">C6+F6</f>
        <v>5129.66490064984</v>
      </c>
    </row>
    <row r="7" customFormat="false" ht="12.75" hidden="false" customHeight="false" outlineLevel="0" collapsed="false">
      <c r="A7" s="31" t="s">
        <v>31</v>
      </c>
      <c r="B7" s="6" t="n">
        <v>4915.56842489988</v>
      </c>
      <c r="C7" s="7" t="n">
        <v>4925.97323117319</v>
      </c>
      <c r="D7" s="7"/>
      <c r="E7" s="6" t="n">
        <v>216.9364721</v>
      </c>
      <c r="F7" s="6" t="n">
        <v>215.312846146379</v>
      </c>
      <c r="G7" s="1"/>
      <c r="H7" s="32" t="n">
        <f aca="false">B7+E7</f>
        <v>5132.50489699988</v>
      </c>
      <c r="I7" s="32" t="n">
        <f aca="false">C7+F7</f>
        <v>5141.28607731957</v>
      </c>
    </row>
    <row r="8" customFormat="false" ht="12.75" hidden="false" customHeight="false" outlineLevel="0" collapsed="false">
      <c r="A8" s="31" t="s">
        <v>32</v>
      </c>
      <c r="B8" s="6" t="n">
        <v>4917.9742204</v>
      </c>
      <c r="C8" s="7" t="n">
        <v>4927.99318459953</v>
      </c>
      <c r="D8" s="7"/>
      <c r="E8" s="6" t="n">
        <v>215.2402897</v>
      </c>
      <c r="F8" s="6" t="n">
        <v>220.237062338628</v>
      </c>
      <c r="G8" s="1"/>
      <c r="H8" s="32" t="n">
        <f aca="false">B8+E8</f>
        <v>5133.2145101</v>
      </c>
      <c r="I8" s="32" t="n">
        <f aca="false">C8+F8</f>
        <v>5148.23024693815</v>
      </c>
    </row>
    <row r="9" customFormat="false" ht="12.75" hidden="false" customHeight="false" outlineLevel="0" collapsed="false">
      <c r="A9" s="31" t="s">
        <v>33</v>
      </c>
      <c r="B9" s="6" t="n">
        <v>4930.22099160009</v>
      </c>
      <c r="C9" s="7" t="n">
        <v>4926.86402790723</v>
      </c>
      <c r="D9" s="7"/>
      <c r="E9" s="6" t="n">
        <v>230.103394100002</v>
      </c>
      <c r="F9" s="6" t="n">
        <v>225.215177880043</v>
      </c>
      <c r="G9" s="1"/>
      <c r="H9" s="32" t="n">
        <f aca="false">B9+E9</f>
        <v>5160.32438570009</v>
      </c>
      <c r="I9" s="32" t="n">
        <f aca="false">C9+F9</f>
        <v>5152.07920578727</v>
      </c>
    </row>
    <row r="10" customFormat="false" ht="12.75" hidden="false" customHeight="false" outlineLevel="0" collapsed="false">
      <c r="A10" s="31" t="s">
        <v>34</v>
      </c>
      <c r="B10" s="6" t="n">
        <v>4943.30229690016</v>
      </c>
      <c r="C10" s="7" t="n">
        <v>4926.77074748516</v>
      </c>
      <c r="D10" s="7"/>
      <c r="E10" s="6" t="n">
        <v>222.3988133</v>
      </c>
      <c r="F10" s="6" t="n">
        <v>223.750363277328</v>
      </c>
      <c r="G10" s="1"/>
      <c r="H10" s="32" t="n">
        <f aca="false">B10+E10</f>
        <v>5165.70111020016</v>
      </c>
      <c r="I10" s="32" t="n">
        <f aca="false">C10+F10</f>
        <v>5150.52111076249</v>
      </c>
    </row>
    <row r="11" customFormat="false" ht="12.75" hidden="false" customHeight="false" outlineLevel="0" collapsed="false">
      <c r="A11" s="31" t="s">
        <v>35</v>
      </c>
      <c r="B11" s="6" t="n">
        <v>4930.66453560012</v>
      </c>
      <c r="C11" s="7" t="n">
        <v>4941.60720876012</v>
      </c>
      <c r="D11" s="7"/>
      <c r="E11" s="6" t="n">
        <v>221.8057877</v>
      </c>
      <c r="F11" s="6" t="n">
        <v>220.015421877204</v>
      </c>
      <c r="G11" s="1"/>
      <c r="H11" s="32" t="n">
        <f aca="false">B11+E11</f>
        <v>5152.47032330012</v>
      </c>
      <c r="I11" s="32" t="n">
        <f aca="false">C11+F11</f>
        <v>5161.62263063732</v>
      </c>
    </row>
    <row r="12" customFormat="false" ht="12.75" hidden="false" customHeight="false" outlineLevel="0" collapsed="false">
      <c r="A12" s="31" t="s">
        <v>36</v>
      </c>
      <c r="B12" s="6" t="n">
        <v>4949.34080910013</v>
      </c>
      <c r="C12" s="7" t="n">
        <v>4958.72718390021</v>
      </c>
      <c r="D12" s="7"/>
      <c r="E12" s="6" t="n">
        <v>207.7764649</v>
      </c>
      <c r="F12" s="6" t="n">
        <v>212.551184067441</v>
      </c>
      <c r="G12" s="1"/>
      <c r="H12" s="32" t="n">
        <f aca="false">B12+E12</f>
        <v>5157.11727400013</v>
      </c>
      <c r="I12" s="32" t="n">
        <f aca="false">C12+F12</f>
        <v>5171.27836796766</v>
      </c>
    </row>
    <row r="13" customFormat="false" ht="12.75" hidden="false" customHeight="false" outlineLevel="0" collapsed="false">
      <c r="A13" s="31" t="s">
        <v>37</v>
      </c>
      <c r="B13" s="6" t="n">
        <v>4975.43746400008</v>
      </c>
      <c r="C13" s="7" t="n">
        <v>4971.64820401546</v>
      </c>
      <c r="D13" s="7"/>
      <c r="E13" s="6" t="n">
        <v>209.7835586</v>
      </c>
      <c r="F13" s="6" t="n">
        <v>205.474545647439</v>
      </c>
      <c r="G13" s="1"/>
      <c r="H13" s="32" t="n">
        <f aca="false">B13+E13</f>
        <v>5185.22102260008</v>
      </c>
      <c r="I13" s="32" t="n">
        <f aca="false">C13+F13</f>
        <v>5177.1227496629</v>
      </c>
    </row>
    <row r="14" customFormat="false" ht="12.75" hidden="false" customHeight="false" outlineLevel="0" collapsed="false">
      <c r="A14" s="31" t="s">
        <v>38</v>
      </c>
      <c r="B14" s="6" t="n">
        <v>4994.86931039999</v>
      </c>
      <c r="C14" s="7" t="n">
        <v>4978.02501228106</v>
      </c>
      <c r="D14" s="7"/>
      <c r="E14" s="6" t="n">
        <v>192.8392848</v>
      </c>
      <c r="F14" s="6" t="n">
        <v>194.045723397629</v>
      </c>
      <c r="G14" s="1"/>
      <c r="H14" s="32" t="n">
        <f aca="false">B14+E14</f>
        <v>5187.70859519999</v>
      </c>
      <c r="I14" s="32" t="n">
        <f aca="false">C14+F14</f>
        <v>5172.07073567869</v>
      </c>
    </row>
    <row r="15" customFormat="false" ht="12.75" hidden="false" customHeight="false" outlineLevel="0" collapsed="false">
      <c r="A15" s="31" t="s">
        <v>39</v>
      </c>
      <c r="B15" s="6" t="n">
        <v>4972.01197660007</v>
      </c>
      <c r="C15" s="7" t="n">
        <v>4983.06479854651</v>
      </c>
      <c r="D15" s="7"/>
      <c r="E15" s="6" t="n">
        <v>192.699997400001</v>
      </c>
      <c r="F15" s="6" t="n">
        <v>190.940554084832</v>
      </c>
      <c r="G15" s="1"/>
      <c r="H15" s="32" t="n">
        <f aca="false">B15+E15</f>
        <v>5164.71197400007</v>
      </c>
      <c r="I15" s="32" t="n">
        <f aca="false">C15+F15</f>
        <v>5174.00535263134</v>
      </c>
    </row>
    <row r="16" customFormat="false" ht="12.75" hidden="false" customHeight="false" outlineLevel="0" collapsed="false">
      <c r="A16" s="31" t="s">
        <v>40</v>
      </c>
      <c r="B16" s="6" t="n">
        <v>4961.28472680002</v>
      </c>
      <c r="C16" s="7" t="n">
        <v>4970.25054627139</v>
      </c>
      <c r="D16" s="7"/>
      <c r="E16" s="6" t="n">
        <v>194.8794027</v>
      </c>
      <c r="F16" s="6" t="n">
        <v>199.542020455057</v>
      </c>
      <c r="G16" s="1"/>
      <c r="H16" s="32" t="n">
        <f aca="false">B16+E16</f>
        <v>5156.16412950002</v>
      </c>
      <c r="I16" s="32" t="n">
        <f aca="false">C16+F16</f>
        <v>5169.79256672645</v>
      </c>
    </row>
    <row r="17" customFormat="false" ht="12.75" hidden="false" customHeight="false" outlineLevel="0" collapsed="false">
      <c r="A17" s="31" t="s">
        <v>41</v>
      </c>
      <c r="B17" s="6" t="n">
        <v>4974.32067349993</v>
      </c>
      <c r="C17" s="7" t="n">
        <v>4971.1338476302</v>
      </c>
      <c r="D17" s="7"/>
      <c r="E17" s="6" t="n">
        <v>208.0167259</v>
      </c>
      <c r="F17" s="6" t="n">
        <v>204.166553427421</v>
      </c>
      <c r="G17" s="1"/>
      <c r="H17" s="32" t="n">
        <f aca="false">B17+E17</f>
        <v>5182.33739939993</v>
      </c>
      <c r="I17" s="32" t="n">
        <f aca="false">C17+F17</f>
        <v>5175.30040105762</v>
      </c>
    </row>
    <row r="18" customFormat="false" ht="12.75" hidden="false" customHeight="false" outlineLevel="0" collapsed="false">
      <c r="A18" s="31" t="s">
        <v>42</v>
      </c>
      <c r="B18" s="6" t="n">
        <v>4980.34827490009</v>
      </c>
      <c r="C18" s="7" t="n">
        <v>4963.37870443809</v>
      </c>
      <c r="D18" s="7"/>
      <c r="E18" s="6" t="n">
        <v>210.258433800001</v>
      </c>
      <c r="F18" s="6" t="n">
        <v>211.214819404588</v>
      </c>
      <c r="G18" s="1"/>
      <c r="H18" s="32" t="n">
        <f aca="false">B18+E18</f>
        <v>5190.60670870009</v>
      </c>
      <c r="I18" s="32" t="n">
        <f aca="false">C18+F18</f>
        <v>5174.59352384268</v>
      </c>
    </row>
    <row r="19" customFormat="false" ht="12.75" hidden="false" customHeight="false" outlineLevel="0" collapsed="false">
      <c r="A19" s="31" t="s">
        <v>43</v>
      </c>
      <c r="B19" s="6" t="n">
        <v>4952.57056600025</v>
      </c>
      <c r="C19" s="7" t="n">
        <v>4964.77193939355</v>
      </c>
      <c r="D19" s="7"/>
      <c r="E19" s="6" t="n">
        <v>221.4760935</v>
      </c>
      <c r="F19" s="6" t="n">
        <v>218.602866266612</v>
      </c>
      <c r="G19" s="1"/>
      <c r="H19" s="32" t="n">
        <f aca="false">B19+E19</f>
        <v>5174.04665950025</v>
      </c>
      <c r="I19" s="32" t="n">
        <f aca="false">C19+F19</f>
        <v>5183.37480566016</v>
      </c>
    </row>
    <row r="20" customFormat="false" ht="12.75" hidden="false" customHeight="false" outlineLevel="0" collapsed="false">
      <c r="A20" s="31" t="s">
        <v>44</v>
      </c>
      <c r="B20" s="6" t="n">
        <v>4935.41341719988</v>
      </c>
      <c r="C20" s="7" t="n">
        <v>4942.68621522572</v>
      </c>
      <c r="D20" s="7"/>
      <c r="E20" s="6" t="n">
        <v>231.326574400001</v>
      </c>
      <c r="F20" s="6" t="n">
        <v>237.555148940737</v>
      </c>
      <c r="G20" s="1"/>
      <c r="H20" s="32" t="n">
        <f aca="false">B20+E20</f>
        <v>5166.73999159988</v>
      </c>
      <c r="I20" s="32" t="n">
        <f aca="false">C20+F20</f>
        <v>5180.24136416646</v>
      </c>
    </row>
    <row r="21" customFormat="false" ht="12.75" hidden="false" customHeight="false" outlineLevel="0" collapsed="false">
      <c r="A21" s="31" t="s">
        <v>45</v>
      </c>
      <c r="B21" s="6" t="n">
        <v>4931.18848309991</v>
      </c>
      <c r="C21" s="7" t="n">
        <v>4928.16986123146</v>
      </c>
      <c r="D21" s="7"/>
      <c r="E21" s="6" t="n">
        <v>259.773518599999</v>
      </c>
      <c r="F21" s="6" t="n">
        <v>255.944370265522</v>
      </c>
      <c r="G21" s="1"/>
      <c r="H21" s="32" t="n">
        <f aca="false">B21+E21</f>
        <v>5190.96200169991</v>
      </c>
      <c r="I21" s="32" t="n">
        <f aca="false">C21+F21</f>
        <v>5184.11423149698</v>
      </c>
    </row>
    <row r="22" customFormat="false" ht="12.75" hidden="false" customHeight="false" outlineLevel="0" collapsed="false">
      <c r="A22" s="31" t="s">
        <v>46</v>
      </c>
      <c r="B22" s="6" t="n">
        <v>4926.92950990008</v>
      </c>
      <c r="C22" s="7" t="n">
        <v>4909.45108794419</v>
      </c>
      <c r="D22" s="7"/>
      <c r="E22" s="6" t="n">
        <v>280.6658156</v>
      </c>
      <c r="F22" s="6" t="n">
        <v>281.584299505254</v>
      </c>
      <c r="G22" s="1"/>
      <c r="H22" s="32" t="n">
        <f aca="false">B22+E22</f>
        <v>5207.59532550008</v>
      </c>
      <c r="I22" s="32" t="n">
        <f aca="false">C22+F22</f>
        <v>5191.03538744944</v>
      </c>
    </row>
    <row r="23" customFormat="false" ht="12.75" hidden="false" customHeight="false" outlineLevel="0" collapsed="false">
      <c r="A23" s="31" t="s">
        <v>47</v>
      </c>
      <c r="B23" s="6" t="n">
        <v>4881.31996320005</v>
      </c>
      <c r="C23" s="7" t="n">
        <v>4896.30395152876</v>
      </c>
      <c r="D23" s="7"/>
      <c r="E23" s="6" t="n">
        <v>306.7498851</v>
      </c>
      <c r="F23" s="6" t="n">
        <v>300.81390644169</v>
      </c>
      <c r="G23" s="1"/>
      <c r="H23" s="32" t="n">
        <f aca="false">B23+E23</f>
        <v>5188.06984830005</v>
      </c>
      <c r="I23" s="32" t="n">
        <f aca="false">C23+F23</f>
        <v>5197.11785797045</v>
      </c>
    </row>
    <row r="24" customFormat="false" ht="12.75" hidden="false" customHeight="false" outlineLevel="0" collapsed="false">
      <c r="A24" s="31" t="s">
        <v>48</v>
      </c>
      <c r="B24" s="6" t="n">
        <v>4874.9621658999</v>
      </c>
      <c r="C24" s="7" t="n">
        <v>4880.51145940111</v>
      </c>
      <c r="D24" s="7"/>
      <c r="E24" s="6" t="n">
        <v>305.015685500001</v>
      </c>
      <c r="F24" s="6" t="n">
        <v>313.985686830265</v>
      </c>
      <c r="G24" s="1"/>
      <c r="H24" s="32" t="n">
        <f aca="false">B24+E24</f>
        <v>5179.9778513999</v>
      </c>
      <c r="I24" s="32" t="n">
        <f aca="false">C24+F24</f>
        <v>5194.49714623138</v>
      </c>
    </row>
    <row r="25" customFormat="false" ht="12.75" hidden="false" customHeight="false" outlineLevel="0" collapsed="false">
      <c r="A25" s="31" t="s">
        <v>49</v>
      </c>
      <c r="B25" s="6" t="n">
        <v>4853.73832009999</v>
      </c>
      <c r="C25" s="7" t="n">
        <v>4850.13629478145</v>
      </c>
      <c r="D25" s="7"/>
      <c r="E25" s="6" t="n">
        <v>351.5239943</v>
      </c>
      <c r="F25" s="6" t="n">
        <v>347.819123995459</v>
      </c>
      <c r="G25" s="1"/>
      <c r="H25" s="32" t="n">
        <f aca="false">B25+E25</f>
        <v>5205.26231439999</v>
      </c>
      <c r="I25" s="32" t="n">
        <f aca="false">C25+F25</f>
        <v>5197.95541877691</v>
      </c>
    </row>
    <row r="26" customFormat="false" ht="12.75" hidden="false" customHeight="false" outlineLevel="0" collapsed="false">
      <c r="A26" s="31" t="s">
        <v>50</v>
      </c>
      <c r="B26" s="6" t="n">
        <v>4852.92620449999</v>
      </c>
      <c r="C26" s="7" t="n">
        <v>4834.30539684419</v>
      </c>
      <c r="D26" s="7"/>
      <c r="E26" s="6" t="n">
        <v>379.621422799999</v>
      </c>
      <c r="F26" s="6" t="n">
        <v>381.254036078788</v>
      </c>
      <c r="G26" s="1"/>
      <c r="H26" s="32" t="n">
        <f aca="false">B26+E26</f>
        <v>5232.54762729999</v>
      </c>
      <c r="I26" s="32" t="n">
        <f aca="false">C26+F26</f>
        <v>5215.55943292298</v>
      </c>
    </row>
    <row r="27" customFormat="false" ht="12.75" hidden="false" customHeight="false" outlineLevel="0" collapsed="false">
      <c r="A27" s="31" t="s">
        <v>51</v>
      </c>
      <c r="B27" s="6" t="n">
        <v>4770.25860369998</v>
      </c>
      <c r="C27" s="7" t="n">
        <v>4788.02733887966</v>
      </c>
      <c r="D27" s="7"/>
      <c r="E27" s="6" t="n">
        <v>437.988999299999</v>
      </c>
      <c r="F27" s="6" t="n">
        <v>427.096642474068</v>
      </c>
      <c r="G27" s="1"/>
      <c r="H27" s="32" t="n">
        <f aca="false">B27+E27</f>
        <v>5208.24760299998</v>
      </c>
      <c r="I27" s="32" t="n">
        <f aca="false">C27+F27</f>
        <v>5215.12398135373</v>
      </c>
    </row>
    <row r="28" customFormat="false" ht="12.75" hidden="false" customHeight="false" outlineLevel="0" collapsed="false">
      <c r="A28" s="31" t="s">
        <v>52</v>
      </c>
      <c r="B28" s="6" t="n">
        <v>4764.81227779997</v>
      </c>
      <c r="C28" s="7" t="n">
        <v>4769.45882974873</v>
      </c>
      <c r="D28" s="7"/>
      <c r="E28" s="6" t="n">
        <v>438.878012800001</v>
      </c>
      <c r="F28" s="6" t="n">
        <v>451.952433600315</v>
      </c>
      <c r="G28" s="1"/>
      <c r="H28" s="32" t="n">
        <f aca="false">B28+E28</f>
        <v>5203.69029059997</v>
      </c>
      <c r="I28" s="32" t="n">
        <f aca="false">C28+F28</f>
        <v>5221.41126334904</v>
      </c>
    </row>
    <row r="29" customFormat="false" ht="12.75" hidden="false" customHeight="false" outlineLevel="0" collapsed="false">
      <c r="A29" s="31" t="s">
        <v>53</v>
      </c>
      <c r="B29" s="6" t="n">
        <v>4755.89683049994</v>
      </c>
      <c r="C29" s="7" t="n">
        <v>4751.85044628386</v>
      </c>
      <c r="D29" s="7"/>
      <c r="E29" s="6" t="n">
        <v>469.170003399996</v>
      </c>
      <c r="F29" s="6" t="n">
        <v>465.394441814889</v>
      </c>
      <c r="G29" s="1"/>
      <c r="H29" s="32" t="n">
        <f aca="false">B29+E29</f>
        <v>5225.06683389994</v>
      </c>
      <c r="I29" s="32" t="n">
        <f aca="false">C29+F29</f>
        <v>5217.24488809875</v>
      </c>
    </row>
    <row r="30" customFormat="false" ht="12.75" hidden="false" customHeight="false" outlineLevel="0" collapsed="false">
      <c r="A30" s="31" t="s">
        <v>54</v>
      </c>
      <c r="B30" s="6" t="n">
        <v>4765.42841209995</v>
      </c>
      <c r="C30" s="7" t="n">
        <v>4747.3545724269</v>
      </c>
      <c r="D30" s="7"/>
      <c r="E30" s="6" t="n">
        <v>470.399116400001</v>
      </c>
      <c r="F30" s="6" t="n">
        <v>472.806226617185</v>
      </c>
      <c r="G30" s="1"/>
      <c r="H30" s="32" t="n">
        <f aca="false">B30+E30</f>
        <v>5235.82752849995</v>
      </c>
      <c r="I30" s="32" t="n">
        <f aca="false">C30+F30</f>
        <v>5220.16079904409</v>
      </c>
    </row>
    <row r="31" customFormat="false" ht="12.75" hidden="false" customHeight="false" outlineLevel="0" collapsed="false">
      <c r="A31" s="31" t="s">
        <v>55</v>
      </c>
      <c r="B31" s="6" t="n">
        <v>4706.68085809994</v>
      </c>
      <c r="C31" s="7" t="n">
        <v>4725.42686312564</v>
      </c>
      <c r="D31" s="7"/>
      <c r="E31" s="6" t="n">
        <v>494.375029700001</v>
      </c>
      <c r="F31" s="6" t="n">
        <v>481.035675301382</v>
      </c>
      <c r="G31" s="1"/>
      <c r="H31" s="32" t="n">
        <f aca="false">B31+E31</f>
        <v>5201.05588779994</v>
      </c>
      <c r="I31" s="32" t="n">
        <f aca="false">C31+F31</f>
        <v>5206.46253842702</v>
      </c>
    </row>
    <row r="32" customFormat="false" ht="12.75" hidden="false" customHeight="false" outlineLevel="0" collapsed="false">
      <c r="A32" s="31" t="s">
        <v>56</v>
      </c>
      <c r="B32" s="6" t="n">
        <v>4726.51352050007</v>
      </c>
      <c r="C32" s="7" t="n">
        <v>4729.49771389131</v>
      </c>
      <c r="D32" s="7"/>
      <c r="E32" s="6" t="n">
        <v>449.9416346</v>
      </c>
      <c r="F32" s="6" t="n">
        <v>463.20940289382</v>
      </c>
      <c r="G32" s="1"/>
      <c r="H32" s="32" t="n">
        <f aca="false">B32+E32</f>
        <v>5176.45515510007</v>
      </c>
      <c r="I32" s="32" t="n">
        <f aca="false">C32+F32</f>
        <v>5192.70711678513</v>
      </c>
    </row>
    <row r="33" customFormat="false" ht="12.75" hidden="false" customHeight="false" outlineLevel="0" collapsed="false">
      <c r="A33" s="31" t="s">
        <v>57</v>
      </c>
      <c r="B33" s="6" t="n">
        <v>4742.22352870003</v>
      </c>
      <c r="C33" s="7" t="n">
        <v>4737.87411859739</v>
      </c>
      <c r="D33" s="7"/>
      <c r="E33" s="6" t="n">
        <v>443.292670899999</v>
      </c>
      <c r="F33" s="6" t="n">
        <v>440.280900213558</v>
      </c>
      <c r="G33" s="1"/>
      <c r="H33" s="32" t="n">
        <f aca="false">B33+E33</f>
        <v>5185.51619960002</v>
      </c>
      <c r="I33" s="32" t="n">
        <f aca="false">C33+F33</f>
        <v>5178.15501881094</v>
      </c>
    </row>
    <row r="34" customFormat="false" ht="12.75" hidden="false" customHeight="false" outlineLevel="0" collapsed="false">
      <c r="A34" s="31" t="s">
        <v>58</v>
      </c>
      <c r="B34" s="6" t="n">
        <v>4750.99389800002</v>
      </c>
      <c r="C34" s="7" t="n">
        <v>4734.84056426347</v>
      </c>
      <c r="D34" s="7"/>
      <c r="E34" s="6" t="n">
        <v>430.436666600002</v>
      </c>
      <c r="F34" s="6" t="n">
        <v>432.413495193082</v>
      </c>
      <c r="G34" s="1"/>
      <c r="H34" s="32" t="n">
        <f aca="false">B34+E34</f>
        <v>5181.43056460002</v>
      </c>
      <c r="I34" s="32" t="n">
        <f aca="false">C34+F34</f>
        <v>5167.25405945655</v>
      </c>
    </row>
    <row r="35" customFormat="false" ht="12.75" hidden="false" customHeight="false" outlineLevel="0" collapsed="false">
      <c r="A35" s="31" t="s">
        <v>59</v>
      </c>
      <c r="B35" s="6" t="n">
        <v>4720.98137005997</v>
      </c>
      <c r="C35" s="7" t="n">
        <v>4739.57928636127</v>
      </c>
      <c r="D35" s="7"/>
      <c r="E35" s="6" t="n">
        <v>436.6885925195</v>
      </c>
      <c r="F35" s="6" t="n">
        <v>425.3145585531</v>
      </c>
      <c r="G35" s="1"/>
      <c r="H35" s="32" t="n">
        <f aca="false">B35+E35</f>
        <v>5157.66996257947</v>
      </c>
      <c r="I35" s="32" t="n">
        <f aca="false">C35+F35</f>
        <v>5164.89384491437</v>
      </c>
    </row>
    <row r="36" customFormat="false" ht="12.75" hidden="false" customHeight="false" outlineLevel="0" collapsed="false">
      <c r="A36" s="31" t="s">
        <v>60</v>
      </c>
      <c r="B36" s="6" t="n">
        <v>4726.18039268651</v>
      </c>
      <c r="C36" s="7" t="n">
        <v>4726.8369383099</v>
      </c>
      <c r="D36" s="7"/>
      <c r="E36" s="6" t="n">
        <v>408.366249665201</v>
      </c>
      <c r="F36" s="6" t="n">
        <v>420.418208028239</v>
      </c>
      <c r="G36" s="1"/>
      <c r="H36" s="32" t="n">
        <f aca="false">B36+E36</f>
        <v>5134.54664235171</v>
      </c>
      <c r="I36" s="32" t="n">
        <f aca="false">C36+F36</f>
        <v>5147.25514633814</v>
      </c>
    </row>
    <row r="37" customFormat="false" ht="12.75" hidden="false" customHeight="false" outlineLevel="0" collapsed="false">
      <c r="A37" s="31" t="s">
        <v>61</v>
      </c>
      <c r="B37" s="6" t="n">
        <v>4725.0445513605</v>
      </c>
      <c r="C37" s="7" t="n">
        <v>4720.20066111505</v>
      </c>
      <c r="D37" s="7"/>
      <c r="E37" s="6" t="n">
        <v>424.6859257499</v>
      </c>
      <c r="F37" s="6" t="n">
        <v>421.760614860137</v>
      </c>
      <c r="G37" s="1"/>
      <c r="H37" s="32" t="n">
        <f aca="false">B37+E37</f>
        <v>5149.7304771104</v>
      </c>
      <c r="I37" s="32" t="n">
        <f aca="false">C37+F37</f>
        <v>5141.96127597518</v>
      </c>
    </row>
    <row r="38" customFormat="false" ht="12.75" hidden="false" customHeight="false" outlineLevel="0" collapsed="false">
      <c r="A38" s="31" t="s">
        <v>62</v>
      </c>
      <c r="B38" s="6" t="n">
        <v>4738.56338277241</v>
      </c>
      <c r="C38" s="7" t="n">
        <v>4724.32766467204</v>
      </c>
      <c r="D38" s="7"/>
      <c r="E38" s="6" t="n">
        <v>403.322023725201</v>
      </c>
      <c r="F38" s="6" t="n">
        <v>404.424764925936</v>
      </c>
      <c r="G38" s="1"/>
      <c r="H38" s="32" t="n">
        <f aca="false">B38+E38</f>
        <v>5141.88540649761</v>
      </c>
      <c r="I38" s="32" t="n">
        <f aca="false">C38+F38</f>
        <v>5128.75242959798</v>
      </c>
    </row>
    <row r="39" customFormat="false" ht="12.75" hidden="false" customHeight="false" outlineLevel="0" collapsed="false">
      <c r="A39" s="31" t="s">
        <v>63</v>
      </c>
      <c r="B39" s="6" t="n">
        <v>4718.65764383926</v>
      </c>
      <c r="C39" s="7" t="n">
        <v>4739.24751822852</v>
      </c>
      <c r="D39" s="7"/>
      <c r="E39" s="6" t="n">
        <v>391.934764785398</v>
      </c>
      <c r="F39" s="6" t="n">
        <v>381.993919130267</v>
      </c>
      <c r="G39" s="1"/>
      <c r="H39" s="32" t="n">
        <f aca="false">B39+E39</f>
        <v>5110.59240862466</v>
      </c>
      <c r="I39" s="32" t="n">
        <f aca="false">C39+F39</f>
        <v>5121.24143735879</v>
      </c>
    </row>
    <row r="40" customFormat="false" ht="12.75" hidden="false" customHeight="false" outlineLevel="0" collapsed="false">
      <c r="A40" s="31" t="s">
        <v>64</v>
      </c>
      <c r="B40" s="6" t="n">
        <v>4768.23553228979</v>
      </c>
      <c r="C40" s="7" t="n">
        <v>4767.71940399376</v>
      </c>
      <c r="D40" s="7"/>
      <c r="E40" s="6" t="n">
        <v>357.849532358899</v>
      </c>
      <c r="F40" s="6" t="n">
        <v>368.359712502788</v>
      </c>
      <c r="G40" s="1"/>
      <c r="H40" s="32" t="n">
        <f aca="false">B40+E40</f>
        <v>5126.08506464869</v>
      </c>
      <c r="I40" s="32" t="n">
        <f aca="false">C40+F40</f>
        <v>5136.07911649655</v>
      </c>
    </row>
    <row r="41" customFormat="false" ht="12.75" hidden="false" customHeight="false" outlineLevel="0" collapsed="false">
      <c r="A41" s="31" t="s">
        <v>65</v>
      </c>
      <c r="B41" s="6" t="n">
        <v>4781.05505344896</v>
      </c>
      <c r="C41" s="7" t="n">
        <v>4774.26888554134</v>
      </c>
      <c r="D41" s="7"/>
      <c r="E41" s="6" t="n">
        <v>371.914989308898</v>
      </c>
      <c r="F41" s="6" t="n">
        <v>370.12915830404</v>
      </c>
      <c r="G41" s="1"/>
      <c r="H41" s="32" t="n">
        <f aca="false">B41+E41</f>
        <v>5152.97004275786</v>
      </c>
      <c r="I41" s="32" t="n">
        <f aca="false">C41+F41</f>
        <v>5144.39804384538</v>
      </c>
    </row>
    <row r="42" customFormat="false" ht="12.75" hidden="false" customHeight="false" outlineLevel="0" collapsed="false">
      <c r="A42" s="31" t="s">
        <v>66</v>
      </c>
      <c r="B42" s="6" t="n">
        <v>4791.71070708969</v>
      </c>
      <c r="C42" s="7" t="n">
        <v>4776.73754116101</v>
      </c>
      <c r="D42" s="7"/>
      <c r="E42" s="6" t="n">
        <v>374.898789542601</v>
      </c>
      <c r="F42" s="6" t="n">
        <v>375.775840297807</v>
      </c>
      <c r="G42" s="1"/>
      <c r="H42" s="32" t="n">
        <f aca="false">B42+E42</f>
        <v>5166.60949663229</v>
      </c>
      <c r="I42" s="32" t="n">
        <f aca="false">C42+F42</f>
        <v>5152.51338145881</v>
      </c>
    </row>
    <row r="43" customFormat="false" ht="12.75" hidden="false" customHeight="false" outlineLevel="0" collapsed="false">
      <c r="A43" s="31" t="s">
        <v>67</v>
      </c>
      <c r="B43" s="6" t="n">
        <v>4739.93187093026</v>
      </c>
      <c r="C43" s="7" t="n">
        <v>4762.07413453671</v>
      </c>
      <c r="D43" s="7"/>
      <c r="E43" s="6" t="n">
        <v>388.2781105758</v>
      </c>
      <c r="F43" s="6" t="n">
        <v>377.934489234954</v>
      </c>
      <c r="G43" s="1"/>
      <c r="H43" s="32" t="n">
        <f aca="false">B43+E43</f>
        <v>5128.20998150606</v>
      </c>
      <c r="I43" s="32" t="n">
        <f aca="false">C43+F43</f>
        <v>5140.00862377166</v>
      </c>
    </row>
    <row r="44" customFormat="false" ht="12.75" hidden="false" customHeight="false" outlineLevel="0" collapsed="false">
      <c r="A44" s="31" t="s">
        <v>68</v>
      </c>
      <c r="B44" s="6" t="n">
        <v>4740.04268051417</v>
      </c>
      <c r="C44" s="7" t="n">
        <v>4739.69998249797</v>
      </c>
      <c r="D44" s="7"/>
      <c r="E44" s="6" t="n">
        <v>384.6934962488</v>
      </c>
      <c r="F44" s="6" t="n">
        <v>395.346762292896</v>
      </c>
      <c r="G44" s="1"/>
      <c r="H44" s="32" t="n">
        <f aca="false">B44+E44</f>
        <v>5124.73617676297</v>
      </c>
      <c r="I44" s="32" t="n">
        <f aca="false">C44+F44</f>
        <v>5135.04674479086</v>
      </c>
    </row>
    <row r="45" customFormat="false" ht="12.75" hidden="false" customHeight="false" outlineLevel="0" collapsed="false">
      <c r="A45" s="31" t="s">
        <v>69</v>
      </c>
      <c r="B45" s="6" t="n">
        <v>4727.82341917386</v>
      </c>
      <c r="C45" s="7" t="n">
        <v>4719.82329132187</v>
      </c>
      <c r="D45" s="7"/>
      <c r="E45" s="6" t="n">
        <v>409.1063278254</v>
      </c>
      <c r="F45" s="6" t="n">
        <v>408.300575472819</v>
      </c>
      <c r="G45" s="1"/>
      <c r="H45" s="32" t="n">
        <f aca="false">B45+E45</f>
        <v>5136.92974699926</v>
      </c>
      <c r="I45" s="32" t="n">
        <f aca="false">C45+F45</f>
        <v>5128.12386679469</v>
      </c>
    </row>
    <row r="46" customFormat="false" ht="12.75" hidden="false" customHeight="false" outlineLevel="0" collapsed="false">
      <c r="A46" s="31" t="s">
        <v>70</v>
      </c>
      <c r="B46" s="6" t="n">
        <v>4724.92993573693</v>
      </c>
      <c r="C46" s="7" t="n">
        <v>4710.43327544832</v>
      </c>
      <c r="D46" s="7"/>
      <c r="E46" s="6" t="n">
        <v>414.5106284232</v>
      </c>
      <c r="F46" s="6" t="n">
        <v>415.767833078805</v>
      </c>
      <c r="G46" s="1"/>
      <c r="H46" s="32" t="n">
        <f aca="false">B46+E46</f>
        <v>5139.44056416013</v>
      </c>
      <c r="I46" s="32" t="n">
        <f aca="false">C46+F46</f>
        <v>5126.20110852713</v>
      </c>
    </row>
    <row r="47" customFormat="false" ht="12.75" hidden="false" customHeight="false" outlineLevel="0" collapsed="false">
      <c r="A47" s="31" t="s">
        <v>71</v>
      </c>
      <c r="B47" s="6" t="n">
        <v>4675.8798390847</v>
      </c>
      <c r="C47" s="7" t="n">
        <v>4700.18088548378</v>
      </c>
      <c r="D47" s="7"/>
      <c r="E47" s="6" t="n">
        <v>443.7878758829</v>
      </c>
      <c r="F47" s="6" t="n">
        <v>431.086757303761</v>
      </c>
      <c r="G47" s="1"/>
      <c r="H47" s="32" t="n">
        <f aca="false">B47+E47</f>
        <v>5119.6677149676</v>
      </c>
      <c r="I47" s="32" t="n">
        <f aca="false">C47+F47</f>
        <v>5131.26764278754</v>
      </c>
    </row>
    <row r="48" customFormat="false" ht="12.75" hidden="false" customHeight="false" outlineLevel="0" collapsed="false">
      <c r="A48" s="31" t="s">
        <v>72</v>
      </c>
      <c r="B48" s="6" t="n">
        <v>4700.6017664696</v>
      </c>
      <c r="C48" s="7" t="n">
        <v>4700.71531148921</v>
      </c>
      <c r="D48" s="7"/>
      <c r="E48" s="6" t="n">
        <v>419.0999387103</v>
      </c>
      <c r="F48" s="6" t="n">
        <v>430.051432322677</v>
      </c>
      <c r="G48" s="1"/>
      <c r="H48" s="32" t="n">
        <f aca="false">B48+E48</f>
        <v>5119.7017051799</v>
      </c>
      <c r="I48" s="32" t="n">
        <f aca="false">C48+F48</f>
        <v>5130.76674381188</v>
      </c>
    </row>
    <row r="49" customFormat="false" ht="12.75" hidden="false" customHeight="false" outlineLevel="0" collapsed="false">
      <c r="A49" s="31" t="s">
        <v>73</v>
      </c>
      <c r="B49" s="6" t="n">
        <v>4717.36443615597</v>
      </c>
      <c r="C49" s="7" t="n">
        <v>4706.50842543002</v>
      </c>
      <c r="D49" s="7"/>
      <c r="E49" s="6" t="n">
        <v>420.432653794798</v>
      </c>
      <c r="F49" s="6" t="n">
        <v>420.634673795677</v>
      </c>
      <c r="G49" s="1"/>
      <c r="H49" s="32" t="n">
        <f aca="false">B49+E49</f>
        <v>5137.79708995077</v>
      </c>
      <c r="I49" s="32" t="n">
        <f aca="false">C49+F49</f>
        <v>5127.1430992257</v>
      </c>
    </row>
    <row r="50" customFormat="false" ht="12.75" hidden="false" customHeight="false" outlineLevel="0" collapsed="false">
      <c r="A50" s="31" t="s">
        <v>74</v>
      </c>
      <c r="B50" s="6" t="n">
        <v>4732.66189061393</v>
      </c>
      <c r="C50" s="7" t="n">
        <v>4718.12894541254</v>
      </c>
      <c r="D50" s="7"/>
      <c r="E50" s="6" t="n">
        <v>420.189287426299</v>
      </c>
      <c r="F50" s="6" t="n">
        <v>421.639879115232</v>
      </c>
      <c r="G50" s="1"/>
      <c r="H50" s="32" t="n">
        <f aca="false">B50+E50</f>
        <v>5152.85117804022</v>
      </c>
      <c r="I50" s="32" t="n">
        <f aca="false">C50+F50</f>
        <v>5139.76882452778</v>
      </c>
    </row>
    <row r="51" customFormat="false" ht="12.75" hidden="false" customHeight="false" outlineLevel="0" collapsed="false">
      <c r="A51" s="31" t="s">
        <v>75</v>
      </c>
      <c r="B51" s="6" t="n">
        <v>4704.4506755995</v>
      </c>
      <c r="C51" s="7" t="n">
        <v>4732.93990952255</v>
      </c>
      <c r="D51" s="7"/>
      <c r="E51" s="6" t="n">
        <v>429.1125057389</v>
      </c>
      <c r="F51" s="6" t="n">
        <v>414.382375495104</v>
      </c>
      <c r="G51" s="1"/>
      <c r="H51" s="32" t="n">
        <f aca="false">B51+E51</f>
        <v>5133.5631813384</v>
      </c>
      <c r="I51" s="32" t="n">
        <f aca="false">C51+F51</f>
        <v>5147.32228501766</v>
      </c>
    </row>
    <row r="52" customFormat="false" ht="12.75" hidden="false" customHeight="false" outlineLevel="0" collapsed="false">
      <c r="A52" s="31" t="s">
        <v>76</v>
      </c>
      <c r="B52" s="6" t="n">
        <v>4750.6994051627</v>
      </c>
      <c r="C52" s="7" t="n">
        <v>4749.28391456074</v>
      </c>
      <c r="D52" s="7"/>
      <c r="E52" s="6" t="n">
        <v>402.0943042392</v>
      </c>
      <c r="F52" s="6" t="n">
        <v>413.429442908262</v>
      </c>
      <c r="G52" s="1"/>
      <c r="H52" s="32" t="n">
        <f aca="false">B52+E52</f>
        <v>5152.7937094019</v>
      </c>
      <c r="I52" s="32" t="n">
        <f aca="false">C52+F52</f>
        <v>5162.713357469</v>
      </c>
    </row>
    <row r="53" customFormat="false" ht="12.75" hidden="false" customHeight="false" outlineLevel="0" collapsed="false">
      <c r="A53" s="31" t="s">
        <v>77</v>
      </c>
      <c r="B53" s="6" t="n">
        <v>4797.22171270266</v>
      </c>
      <c r="C53" s="7" t="n">
        <v>4774.15679775221</v>
      </c>
      <c r="D53" s="7"/>
      <c r="E53" s="6" t="n">
        <v>404.625196136401</v>
      </c>
      <c r="F53" s="6" t="n">
        <v>406.67362876671</v>
      </c>
      <c r="G53" s="1"/>
      <c r="H53" s="32" t="n">
        <f aca="false">B53+E53</f>
        <v>5201.84690883906</v>
      </c>
      <c r="I53" s="32" t="n">
        <f aca="false">C53+F53</f>
        <v>5180.83042651892</v>
      </c>
    </row>
    <row r="54" customFormat="false" ht="12.75" hidden="false" customHeight="false" outlineLevel="0" collapsed="false">
      <c r="A54" s="31" t="s">
        <v>78</v>
      </c>
      <c r="B54" s="6" t="n">
        <v>4803.6913622115</v>
      </c>
      <c r="C54" s="7" t="n">
        <v>4793.85223127237</v>
      </c>
      <c r="D54" s="7"/>
      <c r="E54" s="6" t="n">
        <v>404.7835466746</v>
      </c>
      <c r="F54" s="6" t="n">
        <v>406.886125620989</v>
      </c>
      <c r="G54" s="1"/>
      <c r="H54" s="32" t="n">
        <f aca="false">B54+E54</f>
        <v>5208.4749088861</v>
      </c>
      <c r="I54" s="32" t="n">
        <f aca="false">C54+F54</f>
        <v>5200.73835689336</v>
      </c>
    </row>
    <row r="55" customFormat="false" ht="12.75" hidden="false" customHeight="false" outlineLevel="0" collapsed="false">
      <c r="A55" s="31" t="s">
        <v>79</v>
      </c>
      <c r="B55" s="6" t="n">
        <v>4785.1899248984</v>
      </c>
      <c r="C55" s="7" t="n">
        <v>4806.07640677533</v>
      </c>
      <c r="D55" s="7"/>
      <c r="E55" s="6" t="n">
        <v>414.1261827431</v>
      </c>
      <c r="F55" s="6" t="n">
        <v>401.847640470258</v>
      </c>
      <c r="G55" s="1"/>
      <c r="H55" s="32" t="n">
        <f aca="false">B55+E55</f>
        <v>5199.3161076415</v>
      </c>
      <c r="I55" s="32" t="n">
        <f aca="false">C55+F55</f>
        <v>5207.92404724559</v>
      </c>
    </row>
    <row r="56" customFormat="false" ht="12.75" hidden="false" customHeight="false" outlineLevel="0" collapsed="false">
      <c r="A56" s="31" t="s">
        <v>80</v>
      </c>
      <c r="B56" s="6" t="n">
        <v>4825.9460030327</v>
      </c>
      <c r="C56" s="7" t="n">
        <v>4823.17518579849</v>
      </c>
      <c r="D56" s="7"/>
      <c r="E56" s="6" t="n">
        <v>366.7663564811</v>
      </c>
      <c r="F56" s="6" t="n">
        <v>378.956204701545</v>
      </c>
      <c r="G56" s="1"/>
      <c r="H56" s="32" t="n">
        <f aca="false">B56+E56</f>
        <v>5192.7123595138</v>
      </c>
      <c r="I56" s="32" t="n">
        <f aca="false">C56+F56</f>
        <v>5202.13139050004</v>
      </c>
    </row>
    <row r="57" customFormat="false" ht="12.75" hidden="false" customHeight="false" outlineLevel="0" collapsed="false">
      <c r="A57" s="31" t="s">
        <v>81</v>
      </c>
      <c r="B57" s="6" t="n">
        <v>4839.43929031313</v>
      </c>
      <c r="C57" s="7" t="n">
        <v>4830.81647770176</v>
      </c>
      <c r="D57" s="7"/>
      <c r="E57" s="6" t="n">
        <v>364.9557017683</v>
      </c>
      <c r="F57" s="6" t="n">
        <v>364.823258581659</v>
      </c>
      <c r="G57" s="1"/>
      <c r="H57" s="32" t="n">
        <f aca="false">B57+E57</f>
        <v>5204.39499208143</v>
      </c>
      <c r="I57" s="32" t="n">
        <f aca="false">C57+F57</f>
        <v>5195.63973628342</v>
      </c>
    </row>
    <row r="58" customFormat="false" ht="12.75" hidden="false" customHeight="false" outlineLevel="0" collapsed="false">
      <c r="A58" s="31" t="s">
        <v>82</v>
      </c>
      <c r="B58" s="6" t="n">
        <v>4861.68459037222</v>
      </c>
      <c r="C58" s="7" t="n">
        <v>4857.28585257231</v>
      </c>
      <c r="D58" s="7"/>
      <c r="E58" s="6" t="n">
        <v>339.3254678615</v>
      </c>
      <c r="F58" s="6" t="n">
        <v>336.800153579512</v>
      </c>
      <c r="G58" s="1"/>
      <c r="H58" s="32" t="n">
        <f aca="false">B58+E58</f>
        <v>5201.01005823372</v>
      </c>
      <c r="I58" s="32" t="n">
        <f aca="false">C58+F58</f>
        <v>5194.08600615183</v>
      </c>
    </row>
    <row r="59" customFormat="false" ht="12.75" hidden="false" customHeight="false" outlineLevel="0" collapsed="false">
      <c r="A59" s="31" t="s">
        <v>83</v>
      </c>
      <c r="B59" s="6" t="n">
        <v>4864.98056190675</v>
      </c>
      <c r="C59" s="7" t="n">
        <v>4881.7458069879</v>
      </c>
      <c r="D59" s="7"/>
      <c r="E59" s="6" t="n">
        <v>311.2477999035</v>
      </c>
      <c r="F59" s="6" t="n">
        <v>304.581565141697</v>
      </c>
      <c r="G59" s="1"/>
      <c r="H59" s="32" t="n">
        <f aca="false">B59+E59</f>
        <v>5176.22836181025</v>
      </c>
      <c r="I59" s="32" t="n">
        <f aca="false">C59+F59</f>
        <v>5186.3273721296</v>
      </c>
    </row>
    <row r="60" customFormat="false" ht="12.75" hidden="false" customHeight="false" outlineLevel="0" collapsed="false">
      <c r="A60" s="31" t="s">
        <v>84</v>
      </c>
      <c r="B60" s="6" t="n">
        <v>4913.90087751303</v>
      </c>
      <c r="C60" s="7" t="n">
        <v>4910.57185468902</v>
      </c>
      <c r="D60" s="7"/>
      <c r="E60" s="6" t="n">
        <v>274.567009149399</v>
      </c>
      <c r="F60" s="6" t="n">
        <v>283.843148625073</v>
      </c>
      <c r="G60" s="1"/>
      <c r="H60" s="32" t="n">
        <f aca="false">B60+E60</f>
        <v>5188.46788666243</v>
      </c>
      <c r="I60" s="32" t="n">
        <f aca="false">C60+F60</f>
        <v>5194.41500331409</v>
      </c>
    </row>
    <row r="61" customFormat="false" ht="12.75" hidden="false" customHeight="false" outlineLevel="0" collapsed="false">
      <c r="A61" s="31" t="s">
        <v>85</v>
      </c>
      <c r="B61" s="6" t="n">
        <v>4941.88523239617</v>
      </c>
      <c r="C61" s="7" t="n">
        <v>4937.62900549786</v>
      </c>
      <c r="D61" s="7"/>
      <c r="E61" s="6" t="n">
        <v>266.691493471099</v>
      </c>
      <c r="F61" s="6" t="n">
        <v>264.802401654216</v>
      </c>
      <c r="G61" s="1"/>
      <c r="H61" s="32" t="n">
        <f aca="false">B61+E61</f>
        <v>5208.57672586727</v>
      </c>
      <c r="I61" s="32" t="n">
        <f aca="false">C61+F61</f>
        <v>5202.43140715208</v>
      </c>
    </row>
    <row r="62" customFormat="false" ht="12.75" hidden="false" customHeight="false" outlineLevel="0" collapsed="false">
      <c r="A62" s="31" t="s">
        <v>86</v>
      </c>
      <c r="B62" s="6" t="n">
        <v>4967.20417738981</v>
      </c>
      <c r="C62" s="7" t="n">
        <v>4958.98962524454</v>
      </c>
      <c r="D62" s="7"/>
      <c r="E62" s="6" t="n">
        <v>252.827925129299</v>
      </c>
      <c r="F62" s="6" t="n">
        <v>250.805631460457</v>
      </c>
      <c r="G62" s="1"/>
      <c r="H62" s="32" t="n">
        <f aca="false">B62+E62</f>
        <v>5220.03210251911</v>
      </c>
      <c r="I62" s="32" t="n">
        <f aca="false">C62+F62</f>
        <v>5209.795256705</v>
      </c>
    </row>
    <row r="63" customFormat="false" ht="12.75" hidden="false" customHeight="false" outlineLevel="0" collapsed="false">
      <c r="A63" s="31" t="s">
        <v>87</v>
      </c>
      <c r="B63" s="6" t="n">
        <v>4958.38980344202</v>
      </c>
      <c r="C63" s="6" t="n">
        <v>4984.55984949234</v>
      </c>
      <c r="D63" s="6"/>
      <c r="E63" s="6" t="n">
        <v>244.5356203521</v>
      </c>
      <c r="F63" s="6" t="n">
        <v>237.260156125943</v>
      </c>
      <c r="G63" s="1"/>
      <c r="H63" s="32" t="n">
        <f aca="false">B63+E63</f>
        <v>5202.92542379412</v>
      </c>
      <c r="I63" s="32" t="n">
        <f aca="false">C63+F63</f>
        <v>5221.82000561829</v>
      </c>
    </row>
    <row r="64" customFormat="false" ht="12.75" hidden="false" customHeight="false" outlineLevel="0" collapsed="false">
      <c r="A64" s="31" t="s">
        <v>88</v>
      </c>
      <c r="B64" s="6" t="n">
        <v>5003.30001975636</v>
      </c>
      <c r="C64" s="7" t="n">
        <v>4998.92375941327</v>
      </c>
      <c r="D64" s="7"/>
      <c r="E64" s="6" t="n">
        <v>220.1346505356</v>
      </c>
      <c r="F64" s="6" t="n">
        <v>227.806763317136</v>
      </c>
      <c r="G64" s="1"/>
      <c r="H64" s="32" t="n">
        <f aca="false">B64+E64</f>
        <v>5223.43467029196</v>
      </c>
      <c r="I64" s="32" t="n">
        <f aca="false">C64+F64</f>
        <v>5226.73052273041</v>
      </c>
    </row>
    <row r="65" customFormat="false" ht="12.75" hidden="false" customHeight="false" outlineLevel="0" collapsed="false">
      <c r="A65" s="31" t="s">
        <v>89</v>
      </c>
      <c r="B65" s="6" t="n">
        <v>5014.80548959047</v>
      </c>
      <c r="C65" s="7" t="n">
        <v>5008.8570827902</v>
      </c>
      <c r="D65" s="7"/>
      <c r="E65" s="6" t="n">
        <v>223.909326046</v>
      </c>
      <c r="F65" s="6" t="n">
        <v>224.552564467696</v>
      </c>
      <c r="G65" s="1"/>
      <c r="H65" s="32" t="n">
        <f aca="false">B65+E65</f>
        <v>5238.71481563647</v>
      </c>
      <c r="I65" s="32" t="n">
        <f aca="false">C65+F65</f>
        <v>5233.4096472579</v>
      </c>
    </row>
    <row r="66" customFormat="false" ht="12.75" hidden="false" customHeight="false" outlineLevel="0" collapsed="false">
      <c r="A66" s="31" t="s">
        <v>90</v>
      </c>
      <c r="B66" s="6" t="n">
        <v>5033.41778513876</v>
      </c>
      <c r="C66" s="7" t="n">
        <v>5027.26972726486</v>
      </c>
      <c r="D66" s="7"/>
      <c r="E66" s="6" t="n">
        <v>230.7521550698</v>
      </c>
      <c r="F66" s="6" t="n">
        <v>229.414408472631</v>
      </c>
      <c r="G66" s="1"/>
      <c r="H66" s="32" t="n">
        <f aca="false">B66+E66</f>
        <v>5264.16994020856</v>
      </c>
      <c r="I66" s="32" t="n">
        <f aca="false">C66+F66</f>
        <v>5256.68413573749</v>
      </c>
    </row>
    <row r="67" customFormat="false" ht="12.75" hidden="false" customHeight="false" outlineLevel="0" collapsed="false">
      <c r="D67" s="1"/>
      <c r="E67" s="1"/>
      <c r="F67" s="1"/>
      <c r="G67" s="1"/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91</v>
      </c>
      <c r="C1" s="30" t="s">
        <v>92</v>
      </c>
    </row>
    <row r="2" customFormat="false" ht="12.75" hidden="false" customHeight="false" outlineLevel="0" collapsed="false">
      <c r="A2" s="29" t="s">
        <v>26</v>
      </c>
      <c r="C2" s="30" t="s">
        <v>26</v>
      </c>
    </row>
    <row r="3" customFormat="false" ht="12.75" hidden="false" customHeight="false" outlineLevel="0" collapsed="false">
      <c r="A3" s="7" t="n">
        <v>4836.7181208038</v>
      </c>
      <c r="C3" s="32" t="n">
        <v>5064.04513663756</v>
      </c>
    </row>
    <row r="4" customFormat="false" ht="12.75" hidden="false" customHeight="false" outlineLevel="0" collapsed="false">
      <c r="A4" s="7" t="n">
        <v>4857.89911721555</v>
      </c>
      <c r="C4" s="32" t="n">
        <v>5079.02157765537</v>
      </c>
    </row>
    <row r="5" customFormat="false" ht="12.75" hidden="false" customHeight="false" outlineLevel="0" collapsed="false">
      <c r="A5" s="7" t="n">
        <v>4886.23468053713</v>
      </c>
      <c r="C5" s="32" t="n">
        <v>5102.04076326885</v>
      </c>
    </row>
    <row r="6" customFormat="false" ht="12.75" hidden="false" customHeight="false" outlineLevel="0" collapsed="false">
      <c r="A6" s="7" t="n">
        <v>4913.88762488709</v>
      </c>
      <c r="C6" s="32" t="n">
        <v>5129.66490064984</v>
      </c>
    </row>
    <row r="7" customFormat="false" ht="12.75" hidden="false" customHeight="false" outlineLevel="0" collapsed="false">
      <c r="A7" s="7" t="n">
        <v>4925.97323117319</v>
      </c>
      <c r="C7" s="32" t="n">
        <v>5141.28607731957</v>
      </c>
    </row>
    <row r="8" customFormat="false" ht="12.75" hidden="false" customHeight="false" outlineLevel="0" collapsed="false">
      <c r="A8" s="7" t="n">
        <v>4927.99318459953</v>
      </c>
      <c r="C8" s="32" t="n">
        <v>5148.23024693815</v>
      </c>
    </row>
    <row r="9" customFormat="false" ht="12.75" hidden="false" customHeight="false" outlineLevel="0" collapsed="false">
      <c r="A9" s="7" t="n">
        <v>4926.86402790723</v>
      </c>
      <c r="C9" s="32" t="n">
        <v>5152.07920578727</v>
      </c>
    </row>
    <row r="10" customFormat="false" ht="12.75" hidden="false" customHeight="false" outlineLevel="0" collapsed="false">
      <c r="A10" s="7" t="n">
        <v>4926.77074748516</v>
      </c>
      <c r="C10" s="32" t="n">
        <v>5150.52111076249</v>
      </c>
    </row>
    <row r="11" customFormat="false" ht="12.75" hidden="false" customHeight="false" outlineLevel="0" collapsed="false">
      <c r="A11" s="7" t="n">
        <v>4941.60720876012</v>
      </c>
      <c r="C11" s="32" t="n">
        <v>5161.62263063732</v>
      </c>
    </row>
    <row r="12" customFormat="false" ht="12.75" hidden="false" customHeight="false" outlineLevel="0" collapsed="false">
      <c r="A12" s="7" t="n">
        <v>4958.72718390021</v>
      </c>
      <c r="C12" s="32" t="n">
        <v>5171.27836796766</v>
      </c>
    </row>
    <row r="13" customFormat="false" ht="12.75" hidden="false" customHeight="false" outlineLevel="0" collapsed="false">
      <c r="A13" s="7" t="n">
        <v>4971.64820401546</v>
      </c>
      <c r="C13" s="32" t="n">
        <v>5177.1227496629</v>
      </c>
    </row>
    <row r="14" customFormat="false" ht="12.75" hidden="false" customHeight="false" outlineLevel="0" collapsed="false">
      <c r="A14" s="7" t="n">
        <v>4978.02501228106</v>
      </c>
      <c r="C14" s="32" t="n">
        <v>5172.07073567869</v>
      </c>
    </row>
    <row r="15" customFormat="false" ht="12.75" hidden="false" customHeight="false" outlineLevel="0" collapsed="false">
      <c r="A15" s="7" t="n">
        <v>4983.06479854651</v>
      </c>
      <c r="C15" s="32" t="n">
        <v>5174.00535263134</v>
      </c>
    </row>
    <row r="16" customFormat="false" ht="12.75" hidden="false" customHeight="false" outlineLevel="0" collapsed="false">
      <c r="A16" s="7" t="n">
        <v>4970.25054627139</v>
      </c>
      <c r="C16" s="32" t="n">
        <v>5169.79256672645</v>
      </c>
    </row>
    <row r="17" customFormat="false" ht="12.75" hidden="false" customHeight="false" outlineLevel="0" collapsed="false">
      <c r="A17" s="7" t="n">
        <v>4971.1338476302</v>
      </c>
      <c r="C17" s="32" t="n">
        <v>5175.30040105762</v>
      </c>
    </row>
    <row r="18" customFormat="false" ht="12.75" hidden="false" customHeight="false" outlineLevel="0" collapsed="false">
      <c r="A18" s="7" t="n">
        <v>4963.37870443809</v>
      </c>
      <c r="C18" s="32" t="n">
        <v>5174.59352384268</v>
      </c>
    </row>
    <row r="19" customFormat="false" ht="12.75" hidden="false" customHeight="false" outlineLevel="0" collapsed="false">
      <c r="A19" s="7" t="n">
        <v>4964.77193939355</v>
      </c>
      <c r="C19" s="32" t="n">
        <v>5183.37480566016</v>
      </c>
    </row>
    <row r="20" customFormat="false" ht="12.75" hidden="false" customHeight="false" outlineLevel="0" collapsed="false">
      <c r="A20" s="7" t="n">
        <v>4942.68621522572</v>
      </c>
      <c r="C20" s="32" t="n">
        <v>5180.24136416646</v>
      </c>
    </row>
    <row r="21" customFormat="false" ht="12.75" hidden="false" customHeight="false" outlineLevel="0" collapsed="false">
      <c r="A21" s="7" t="n">
        <v>4928.16986123146</v>
      </c>
      <c r="C21" s="32" t="n">
        <v>5184.11423149698</v>
      </c>
    </row>
    <row r="22" customFormat="false" ht="12.75" hidden="false" customHeight="false" outlineLevel="0" collapsed="false">
      <c r="A22" s="7" t="n">
        <v>4909.45108794419</v>
      </c>
      <c r="C22" s="32" t="n">
        <v>5191.03538744944</v>
      </c>
    </row>
    <row r="23" customFormat="false" ht="12.75" hidden="false" customHeight="false" outlineLevel="0" collapsed="false">
      <c r="A23" s="7" t="n">
        <v>4896.30395152876</v>
      </c>
      <c r="C23" s="32" t="n">
        <v>5197.11785797045</v>
      </c>
    </row>
    <row r="24" customFormat="false" ht="12.75" hidden="false" customHeight="false" outlineLevel="0" collapsed="false">
      <c r="A24" s="7" t="n">
        <v>4880.51145940111</v>
      </c>
      <c r="C24" s="32" t="n">
        <v>5194.49714623138</v>
      </c>
    </row>
    <row r="25" customFormat="false" ht="12.75" hidden="false" customHeight="false" outlineLevel="0" collapsed="false">
      <c r="A25" s="7" t="n">
        <v>4850.13629478145</v>
      </c>
      <c r="C25" s="32" t="n">
        <v>5197.95541877691</v>
      </c>
    </row>
    <row r="26" customFormat="false" ht="12.75" hidden="false" customHeight="false" outlineLevel="0" collapsed="false">
      <c r="A26" s="7" t="n">
        <v>4834.30539684419</v>
      </c>
      <c r="C26" s="32" t="n">
        <v>5215.55943292298</v>
      </c>
    </row>
    <row r="27" customFormat="false" ht="12.75" hidden="false" customHeight="false" outlineLevel="0" collapsed="false">
      <c r="A27" s="7" t="n">
        <v>4788.02733887966</v>
      </c>
      <c r="C27" s="32" t="n">
        <v>5215.12398135373</v>
      </c>
    </row>
    <row r="28" customFormat="false" ht="12.75" hidden="false" customHeight="false" outlineLevel="0" collapsed="false">
      <c r="A28" s="7" t="n">
        <v>4769.45882974873</v>
      </c>
      <c r="C28" s="32" t="n">
        <v>5221.41126334904</v>
      </c>
    </row>
    <row r="29" customFormat="false" ht="12.75" hidden="false" customHeight="false" outlineLevel="0" collapsed="false">
      <c r="A29" s="7" t="n">
        <v>4751.85044628386</v>
      </c>
      <c r="C29" s="32" t="n">
        <v>5217.24488809875</v>
      </c>
    </row>
    <row r="30" customFormat="false" ht="12.75" hidden="false" customHeight="false" outlineLevel="0" collapsed="false">
      <c r="A30" s="7" t="n">
        <v>4747.3545724269</v>
      </c>
      <c r="C30" s="32" t="n">
        <v>5220.16079904409</v>
      </c>
    </row>
    <row r="31" customFormat="false" ht="12.75" hidden="false" customHeight="false" outlineLevel="0" collapsed="false">
      <c r="A31" s="7" t="n">
        <v>4725.42686312564</v>
      </c>
      <c r="C31" s="32" t="n">
        <v>5206.46253842702</v>
      </c>
    </row>
    <row r="32" customFormat="false" ht="12.75" hidden="false" customHeight="false" outlineLevel="0" collapsed="false">
      <c r="A32" s="7" t="n">
        <v>4729.49771389131</v>
      </c>
      <c r="C32" s="32" t="n">
        <v>5192.70711678513</v>
      </c>
    </row>
    <row r="33" customFormat="false" ht="12.75" hidden="false" customHeight="false" outlineLevel="0" collapsed="false">
      <c r="A33" s="7" t="n">
        <v>4737.87411859739</v>
      </c>
      <c r="C33" s="32" t="n">
        <v>5178.15501881094</v>
      </c>
    </row>
    <row r="34" customFormat="false" ht="12.75" hidden="false" customHeight="false" outlineLevel="0" collapsed="false">
      <c r="A34" s="7" t="n">
        <v>4734.84056426347</v>
      </c>
      <c r="C34" s="32" t="n">
        <v>5167.25405945655</v>
      </c>
    </row>
    <row r="35" customFormat="false" ht="12.75" hidden="false" customHeight="false" outlineLevel="0" collapsed="false">
      <c r="A35" s="7" t="n">
        <v>4739.57928636127</v>
      </c>
      <c r="C35" s="32" t="n">
        <v>5164.89384491437</v>
      </c>
    </row>
    <row r="36" customFormat="false" ht="12.75" hidden="false" customHeight="false" outlineLevel="0" collapsed="false">
      <c r="A36" s="7" t="n">
        <v>4726.8369383099</v>
      </c>
      <c r="C36" s="32" t="n">
        <v>5147.25514633814</v>
      </c>
    </row>
    <row r="37" customFormat="false" ht="12.75" hidden="false" customHeight="false" outlineLevel="0" collapsed="false">
      <c r="A37" s="7" t="n">
        <v>4720.20066111505</v>
      </c>
      <c r="C37" s="32" t="n">
        <v>5141.96127597518</v>
      </c>
    </row>
    <row r="38" customFormat="false" ht="12.75" hidden="false" customHeight="false" outlineLevel="0" collapsed="false">
      <c r="A38" s="7" t="n">
        <v>4724.32766467204</v>
      </c>
      <c r="C38" s="32" t="n">
        <v>5128.75242959798</v>
      </c>
    </row>
    <row r="39" customFormat="false" ht="12.75" hidden="false" customHeight="false" outlineLevel="0" collapsed="false">
      <c r="A39" s="7" t="n">
        <v>4739.24751822852</v>
      </c>
      <c r="C39" s="32" t="n">
        <v>5121.24143735879</v>
      </c>
    </row>
    <row r="40" customFormat="false" ht="12.75" hidden="false" customHeight="false" outlineLevel="0" collapsed="false">
      <c r="A40" s="7" t="n">
        <v>4767.71940399376</v>
      </c>
      <c r="C40" s="32" t="n">
        <v>5136.07911649655</v>
      </c>
    </row>
    <row r="41" customFormat="false" ht="12.75" hidden="false" customHeight="false" outlineLevel="0" collapsed="false">
      <c r="A41" s="7" t="n">
        <v>4774.26888554134</v>
      </c>
      <c r="C41" s="32" t="n">
        <v>5144.39804384538</v>
      </c>
    </row>
    <row r="42" customFormat="false" ht="12.75" hidden="false" customHeight="false" outlineLevel="0" collapsed="false">
      <c r="A42" s="7" t="n">
        <v>4776.73754116101</v>
      </c>
      <c r="C42" s="32" t="n">
        <v>5152.51338145881</v>
      </c>
    </row>
    <row r="43" customFormat="false" ht="12.75" hidden="false" customHeight="false" outlineLevel="0" collapsed="false">
      <c r="A43" s="7" t="n">
        <v>4762.07413453671</v>
      </c>
      <c r="C43" s="32" t="n">
        <v>5140.00862377166</v>
      </c>
    </row>
    <row r="44" customFormat="false" ht="12.75" hidden="false" customHeight="false" outlineLevel="0" collapsed="false">
      <c r="A44" s="7" t="n">
        <v>4739.69998249797</v>
      </c>
      <c r="C44" s="32" t="n">
        <v>5135.04674479086</v>
      </c>
    </row>
    <row r="45" customFormat="false" ht="12.75" hidden="false" customHeight="false" outlineLevel="0" collapsed="false">
      <c r="A45" s="7" t="n">
        <v>4719.82329132187</v>
      </c>
      <c r="C45" s="32" t="n">
        <v>5128.12386679469</v>
      </c>
    </row>
    <row r="46" customFormat="false" ht="12.75" hidden="false" customHeight="false" outlineLevel="0" collapsed="false">
      <c r="A46" s="7" t="n">
        <v>4710.43327544832</v>
      </c>
      <c r="C46" s="32" t="n">
        <v>5126.20110852713</v>
      </c>
    </row>
    <row r="47" customFormat="false" ht="12.75" hidden="false" customHeight="false" outlineLevel="0" collapsed="false">
      <c r="A47" s="7" t="n">
        <v>4700.18088548378</v>
      </c>
      <c r="C47" s="32" t="n">
        <v>5131.26764278754</v>
      </c>
    </row>
    <row r="48" customFormat="false" ht="12.75" hidden="false" customHeight="false" outlineLevel="0" collapsed="false">
      <c r="A48" s="7" t="n">
        <v>4700.71531148921</v>
      </c>
      <c r="C48" s="32" t="n">
        <v>5130.76674381188</v>
      </c>
    </row>
    <row r="49" customFormat="false" ht="12.75" hidden="false" customHeight="false" outlineLevel="0" collapsed="false">
      <c r="A49" s="7" t="n">
        <v>4706.50842543002</v>
      </c>
      <c r="C49" s="32" t="n">
        <v>5127.1430992257</v>
      </c>
    </row>
    <row r="50" customFormat="false" ht="12.75" hidden="false" customHeight="false" outlineLevel="0" collapsed="false">
      <c r="A50" s="7" t="n">
        <v>4718.12894541254</v>
      </c>
      <c r="C50" s="32" t="n">
        <v>5139.76882452778</v>
      </c>
    </row>
    <row r="51" customFormat="false" ht="12.75" hidden="false" customHeight="false" outlineLevel="0" collapsed="false">
      <c r="A51" s="7" t="n">
        <v>4732.93990952255</v>
      </c>
      <c r="C51" s="32" t="n">
        <v>5147.32228501766</v>
      </c>
    </row>
    <row r="52" customFormat="false" ht="12.75" hidden="false" customHeight="false" outlineLevel="0" collapsed="false">
      <c r="A52" s="7" t="n">
        <v>4749.28391456074</v>
      </c>
      <c r="C52" s="32" t="n">
        <v>5162.713357469</v>
      </c>
    </row>
    <row r="53" customFormat="false" ht="12.75" hidden="false" customHeight="false" outlineLevel="0" collapsed="false">
      <c r="A53" s="7" t="n">
        <v>4774.15679775221</v>
      </c>
      <c r="C53" s="32" t="n">
        <v>5180.83042651892</v>
      </c>
    </row>
    <row r="54" customFormat="false" ht="12.75" hidden="false" customHeight="false" outlineLevel="0" collapsed="false">
      <c r="A54" s="7" t="n">
        <v>4793.85223127237</v>
      </c>
      <c r="C54" s="32" t="n">
        <v>5200.73835689336</v>
      </c>
    </row>
    <row r="55" customFormat="false" ht="12.75" hidden="false" customHeight="false" outlineLevel="0" collapsed="false">
      <c r="A55" s="7" t="n">
        <v>4806.07640677533</v>
      </c>
      <c r="C55" s="32" t="n">
        <v>5207.92404724559</v>
      </c>
    </row>
    <row r="56" customFormat="false" ht="12.75" hidden="false" customHeight="false" outlineLevel="0" collapsed="false">
      <c r="A56" s="7" t="n">
        <v>4823.17518579849</v>
      </c>
      <c r="C56" s="32" t="n">
        <v>5202.13139050004</v>
      </c>
    </row>
    <row r="57" customFormat="false" ht="12.75" hidden="false" customHeight="false" outlineLevel="0" collapsed="false">
      <c r="A57" s="7" t="n">
        <v>4830.81647770176</v>
      </c>
      <c r="C57" s="32" t="n">
        <v>5195.63973628342</v>
      </c>
    </row>
    <row r="58" customFormat="false" ht="12.75" hidden="false" customHeight="false" outlineLevel="0" collapsed="false">
      <c r="A58" s="7" t="n">
        <v>4857.28585257231</v>
      </c>
      <c r="C58" s="32" t="n">
        <v>5194.08600615183</v>
      </c>
    </row>
    <row r="59" customFormat="false" ht="12.75" hidden="false" customHeight="false" outlineLevel="0" collapsed="false">
      <c r="A59" s="7" t="n">
        <v>4881.7458069879</v>
      </c>
      <c r="C59" s="32" t="n">
        <v>5186.3273721296</v>
      </c>
    </row>
    <row r="60" customFormat="false" ht="12.75" hidden="false" customHeight="false" outlineLevel="0" collapsed="false">
      <c r="A60" s="7" t="n">
        <v>4910.57185468902</v>
      </c>
      <c r="C60" s="32" t="n">
        <v>5194.41500331409</v>
      </c>
    </row>
    <row r="61" customFormat="false" ht="12.75" hidden="false" customHeight="false" outlineLevel="0" collapsed="false">
      <c r="A61" s="7" t="n">
        <v>4937.62900549786</v>
      </c>
      <c r="C61" s="32" t="n">
        <v>5202.43140715208</v>
      </c>
    </row>
    <row r="62" customFormat="false" ht="12.75" hidden="false" customHeight="false" outlineLevel="0" collapsed="false">
      <c r="A62" s="7" t="n">
        <v>4958.98962524454</v>
      </c>
      <c r="C62" s="32" t="n">
        <v>5209.795256705</v>
      </c>
    </row>
    <row r="63" customFormat="false" ht="12.75" hidden="false" customHeight="false" outlineLevel="0" collapsed="false">
      <c r="A63" s="6" t="n">
        <v>4984.55984949234</v>
      </c>
      <c r="C63" s="32" t="n">
        <v>5221.82000561829</v>
      </c>
    </row>
    <row r="64" customFormat="false" ht="12.75" hidden="false" customHeight="false" outlineLevel="0" collapsed="false">
      <c r="A64" s="7" t="n">
        <v>4998.92375941327</v>
      </c>
      <c r="C64" s="32" t="n">
        <v>5226.73052273041</v>
      </c>
    </row>
    <row r="65" customFormat="false" ht="12.75" hidden="false" customHeight="false" outlineLevel="0" collapsed="false">
      <c r="A65" s="7" t="n">
        <v>5008.8570827902</v>
      </c>
      <c r="C65" s="32" t="n">
        <v>5233.4096472579</v>
      </c>
    </row>
    <row r="66" customFormat="false" ht="12.75" hidden="false" customHeight="false" outlineLevel="0" collapsed="false">
      <c r="A66" s="7" t="n">
        <v>5027.26972726486</v>
      </c>
      <c r="C66" s="32" t="n">
        <v>5256.68413573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0:22:03Z</dcterms:created>
  <dc:creator>csu</dc:creator>
  <dc:description/>
  <dc:language>en-US</dc:language>
  <cp:lastModifiedBy>Pavel</cp:lastModifiedBy>
  <cp:lastPrinted>2008-04-25T09:49:54Z</cp:lastPrinted>
  <dcterms:modified xsi:type="dcterms:W3CDTF">2009-03-04T17:01:01Z</dcterms:modified>
  <cp:revision>0</cp:revision>
  <dc:subject/>
  <dc:title/>
</cp:coreProperties>
</file>