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78330899"/>
        <c:axId val="93489409"/>
      </c:scatterChart>
      <c:valAx>
        <c:axId val="78330899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409"/>
        <c:crossesAt val="0"/>
        <c:crossBetween val="midCat"/>
      </c:valAx>
      <c:valAx>
        <c:axId val="93489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89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42978313"/>
        <c:axId val="61799203"/>
      </c:scatterChart>
      <c:valAx>
        <c:axId val="42978313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203"/>
        <c:crossesAt val="0"/>
        <c:crossBetween val="midCat"/>
      </c:valAx>
      <c:valAx>
        <c:axId val="61799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31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94624887"/>
        <c:axId val="58535063"/>
      </c:scatterChart>
      <c:valAx>
        <c:axId val="94624887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063"/>
        <c:crossesAt val="0"/>
        <c:crossBetween val="midCat"/>
      </c:valAx>
      <c:valAx>
        <c:axId val="58535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88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