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5949662"/>
        <c:axId val="75969555"/>
      </c:scatterChart>
      <c:valAx>
        <c:axId val="5949662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555"/>
        <c:crossesAt val="0"/>
        <c:crossBetween val="midCat"/>
      </c:valAx>
      <c:valAx>
        <c:axId val="75969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6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66493253"/>
        <c:axId val="32676291"/>
      </c:scatterChart>
      <c:valAx>
        <c:axId val="66493253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91"/>
        <c:crossesAt val="0"/>
        <c:crossBetween val="midCat"/>
      </c:valAx>
      <c:valAx>
        <c:axId val="3267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25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29127406"/>
        <c:axId val="89958860"/>
      </c:scatterChart>
      <c:valAx>
        <c:axId val="29127406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860"/>
        <c:crossesAt val="0"/>
        <c:crossBetween val="midCat"/>
      </c:valAx>
      <c:valAx>
        <c:axId val="89958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0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