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58563626"/>
        <c:axId val="16292289"/>
      </c:scatterChart>
      <c:valAx>
        <c:axId val="58563626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289"/>
        <c:crossesAt val="0"/>
        <c:crossBetween val="midCat"/>
      </c:valAx>
      <c:valAx>
        <c:axId val="16292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626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52056104"/>
        <c:axId val="73647085"/>
      </c:scatterChart>
      <c:valAx>
        <c:axId val="52056104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085"/>
        <c:crossesAt val="0"/>
        <c:crossBetween val="midCat"/>
      </c:valAx>
      <c:valAx>
        <c:axId val="73647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104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4401679"/>
        <c:axId val="39676268"/>
      </c:scatterChart>
      <c:valAx>
        <c:axId val="4401679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268"/>
        <c:crossesAt val="0"/>
        <c:crossBetween val="midCat"/>
      </c:valAx>
      <c:valAx>
        <c:axId val="39676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79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