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66919469"/>
        <c:axId val="33990171"/>
      </c:scatterChart>
      <c:valAx>
        <c:axId val="66919469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171"/>
        <c:crossesAt val="0"/>
        <c:crossBetween val="midCat"/>
      </c:valAx>
      <c:valAx>
        <c:axId val="33990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469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1587698"/>
        <c:axId val="16633428"/>
      </c:scatterChart>
      <c:valAx>
        <c:axId val="1587698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428"/>
        <c:crossesAt val="0"/>
        <c:crossBetween val="midCat"/>
      </c:valAx>
      <c:valAx>
        <c:axId val="16633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98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35022407"/>
        <c:axId val="78946481"/>
      </c:scatterChart>
      <c:valAx>
        <c:axId val="35022407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481"/>
        <c:crossesAt val="0"/>
        <c:crossBetween val="midCat"/>
      </c:valAx>
      <c:valAx>
        <c:axId val="78946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40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