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39797252"/>
        <c:axId val="78257981"/>
      </c:scatterChart>
      <c:valAx>
        <c:axId val="39797252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981"/>
        <c:crossesAt val="0"/>
        <c:crossBetween val="midCat"/>
      </c:valAx>
      <c:valAx>
        <c:axId val="78257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25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7642987"/>
        <c:axId val="91991823"/>
      </c:scatterChart>
      <c:valAx>
        <c:axId val="27642987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823"/>
        <c:crossesAt val="0"/>
        <c:crossBetween val="midCat"/>
      </c:valAx>
      <c:valAx>
        <c:axId val="91991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98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3796083"/>
        <c:axId val="55079560"/>
      </c:scatterChart>
      <c:valAx>
        <c:axId val="3796083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560"/>
        <c:crossesAt val="0"/>
        <c:crossBetween val="midCat"/>
      </c:valAx>
      <c:valAx>
        <c:axId val="55079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8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