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55254163"/>
        <c:axId val="6889212"/>
      </c:scatterChart>
      <c:valAx>
        <c:axId val="55254163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12"/>
        <c:crossesAt val="0"/>
        <c:crossBetween val="midCat"/>
      </c:valAx>
      <c:valAx>
        <c:axId val="6889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163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46265686"/>
        <c:axId val="62856811"/>
      </c:scatterChart>
      <c:valAx>
        <c:axId val="46265686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811"/>
        <c:crossesAt val="0"/>
        <c:crossBetween val="midCat"/>
      </c:valAx>
      <c:valAx>
        <c:axId val="62856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686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2547548"/>
        <c:axId val="2520991"/>
      </c:scatterChart>
      <c:valAx>
        <c:axId val="2547548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91"/>
        <c:crossesAt val="0"/>
        <c:crossBetween val="midCat"/>
      </c:valAx>
      <c:valAx>
        <c:axId val="2520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48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