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82502086"/>
        <c:axId val="26327035"/>
      </c:scatterChart>
      <c:valAx>
        <c:axId val="8250208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35"/>
        <c:crossesAt val="0"/>
        <c:crossBetween val="midCat"/>
      </c:valAx>
      <c:valAx>
        <c:axId val="2632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8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93504238"/>
        <c:axId val="73347165"/>
      </c:scatterChart>
      <c:valAx>
        <c:axId val="9350423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165"/>
        <c:crossesAt val="0"/>
        <c:crossBetween val="midCat"/>
      </c:valAx>
      <c:valAx>
        <c:axId val="7334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3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85273297"/>
        <c:axId val="41058759"/>
      </c:scatterChart>
      <c:valAx>
        <c:axId val="8527329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759"/>
        <c:crossesAt val="0"/>
        <c:crossBetween val="midCat"/>
      </c:valAx>
      <c:valAx>
        <c:axId val="4105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9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