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56695089"/>
        <c:axId val="48364185"/>
      </c:scatterChart>
      <c:valAx>
        <c:axId val="56695089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185"/>
        <c:crossesAt val="0"/>
        <c:crossBetween val="midCat"/>
      </c:valAx>
      <c:valAx>
        <c:axId val="48364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08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65646664"/>
        <c:axId val="34327107"/>
      </c:scatterChart>
      <c:valAx>
        <c:axId val="65646664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107"/>
        <c:crossesAt val="0"/>
        <c:crossBetween val="midCat"/>
      </c:valAx>
      <c:valAx>
        <c:axId val="3432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66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38657573"/>
        <c:axId val="34442947"/>
      </c:scatterChart>
      <c:valAx>
        <c:axId val="38657573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47"/>
        <c:crossesAt val="0"/>
        <c:crossBetween val="midCat"/>
      </c:valAx>
      <c:valAx>
        <c:axId val="3444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7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