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86833517"/>
        <c:axId val="9282779"/>
      </c:scatterChart>
      <c:valAx>
        <c:axId val="86833517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79"/>
        <c:crossesAt val="0"/>
        <c:crossBetween val="midCat"/>
      </c:valAx>
      <c:valAx>
        <c:axId val="9282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1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516092"/>
        <c:axId val="87712367"/>
      </c:scatterChart>
      <c:valAx>
        <c:axId val="2516092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367"/>
        <c:crossesAt val="0"/>
        <c:crossBetween val="midCat"/>
      </c:valAx>
      <c:valAx>
        <c:axId val="87712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69792963"/>
        <c:axId val="74585498"/>
      </c:scatterChart>
      <c:valAx>
        <c:axId val="69792963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498"/>
        <c:crossesAt val="0"/>
        <c:crossBetween val="midCat"/>
      </c:valAx>
      <c:valAx>
        <c:axId val="7458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96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