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60626815"/>
        <c:axId val="65165174"/>
      </c:scatterChart>
      <c:valAx>
        <c:axId val="60626815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74"/>
        <c:crossesAt val="0"/>
        <c:crossBetween val="midCat"/>
      </c:valAx>
      <c:valAx>
        <c:axId val="6516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1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8148472"/>
        <c:axId val="30908924"/>
      </c:scatterChart>
      <c:valAx>
        <c:axId val="88148472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924"/>
        <c:crossesAt val="0"/>
        <c:crossBetween val="midCat"/>
      </c:valAx>
      <c:valAx>
        <c:axId val="3090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47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12731631"/>
        <c:axId val="18453466"/>
      </c:scatterChart>
      <c:valAx>
        <c:axId val="12731631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66"/>
        <c:crossesAt val="0"/>
        <c:crossBetween val="midCat"/>
      </c:valAx>
      <c:valAx>
        <c:axId val="1845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63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