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99638509"/>
        <c:axId val="1612373"/>
      </c:scatterChart>
      <c:valAx>
        <c:axId val="99638509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73"/>
        <c:crossesAt val="0"/>
        <c:crossBetween val="midCat"/>
      </c:valAx>
      <c:valAx>
        <c:axId val="1612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509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31030449"/>
        <c:axId val="8897618"/>
      </c:scatterChart>
      <c:valAx>
        <c:axId val="31030449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18"/>
        <c:crossesAt val="0"/>
        <c:crossBetween val="midCat"/>
      </c:valAx>
      <c:valAx>
        <c:axId val="8897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449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91389744"/>
        <c:axId val="19696193"/>
      </c:scatterChart>
      <c:valAx>
        <c:axId val="91389744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193"/>
        <c:crossesAt val="0"/>
        <c:crossBetween val="midCat"/>
      </c:valAx>
      <c:valAx>
        <c:axId val="19696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744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