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10990265"/>
        <c:axId val="8415955"/>
      </c:scatterChart>
      <c:valAx>
        <c:axId val="109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955"/>
        <c:crossesAt val="0"/>
        <c:crossBetween val="midCat"/>
      </c:valAx>
      <c:valAx>
        <c:axId val="841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0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50811996"/>
        <c:axId val="19041121"/>
      </c:scatterChart>
      <c:valAx>
        <c:axId val="5081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1121"/>
        <c:crossesAt val="0"/>
        <c:crossBetween val="midCat"/>
      </c:valAx>
      <c:valAx>
        <c:axId val="1904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1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