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32009500"/>
        <c:axId val="36928518"/>
      </c:scatterChart>
      <c:valAx>
        <c:axId val="320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8518"/>
        <c:crossesAt val="0"/>
        <c:crossBetween val="midCat"/>
      </c:valAx>
      <c:valAx>
        <c:axId val="3692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9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41850232"/>
        <c:axId val="92288277"/>
      </c:scatterChart>
      <c:valAx>
        <c:axId val="418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8277"/>
        <c:crossesAt val="0"/>
        <c:crossBetween val="midCat"/>
      </c:valAx>
      <c:valAx>
        <c:axId val="9228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