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26129941"/>
        <c:axId val="51170531"/>
      </c:scatterChart>
      <c:valAx>
        <c:axId val="2612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0531"/>
        <c:crossesAt val="0"/>
        <c:crossBetween val="midCat"/>
      </c:valAx>
      <c:valAx>
        <c:axId val="5117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299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94936892"/>
        <c:axId val="35753138"/>
      </c:scatterChart>
      <c:valAx>
        <c:axId val="9493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3138"/>
        <c:crossesAt val="0"/>
        <c:crossBetween val="midCat"/>
      </c:valAx>
      <c:valAx>
        <c:axId val="35753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68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