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12884922"/>
        <c:axId val="5342373"/>
      </c:scatterChart>
      <c:valAx>
        <c:axId val="12884922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3"/>
        <c:crossesAt val="40"/>
        <c:crossBetween val="midCat"/>
      </c:valAx>
      <c:valAx>
        <c:axId val="5342373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2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86262245"/>
        <c:axId val="24470516"/>
      </c:scatterChart>
      <c:valAx>
        <c:axId val="86262245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16"/>
        <c:crossesAt val="20"/>
        <c:crossBetween val="midCat"/>
      </c:valAx>
      <c:valAx>
        <c:axId val="24470516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245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