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66062382"/>
        <c:axId val="51441888"/>
      </c:scatterChart>
      <c:valAx>
        <c:axId val="66062382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88"/>
        <c:crossesAt val="40"/>
        <c:crossBetween val="midCat"/>
      </c:valAx>
      <c:valAx>
        <c:axId val="51441888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8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3294239"/>
        <c:axId val="96771992"/>
      </c:scatterChart>
      <c:valAx>
        <c:axId val="3294239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992"/>
        <c:crossesAt val="20"/>
        <c:crossBetween val="midCat"/>
      </c:valAx>
      <c:valAx>
        <c:axId val="96771992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9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