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30359987"/>
        <c:axId val="23744108"/>
      </c:scatterChart>
      <c:valAx>
        <c:axId val="303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4108"/>
        <c:crossesAt val="0"/>
        <c:crossBetween val="midCat"/>
      </c:valAx>
      <c:valAx>
        <c:axId val="237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5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48678859"/>
        <c:axId val="70664960"/>
      </c:scatterChart>
      <c:valAx>
        <c:axId val="4867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64960"/>
        <c:crossesAt val="0"/>
        <c:crossBetween val="midCat"/>
      </c:valAx>
      <c:valAx>
        <c:axId val="706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7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