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outli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8">
  <si>
    <t xml:space="preserve">ID</t>
  </si>
  <si>
    <t xml:space="preserve">Total length</t>
  </si>
  <si>
    <t xml:space="preserve">Head region</t>
  </si>
  <si>
    <t xml:space="preserve">Trunk region</t>
  </si>
  <si>
    <t xml:space="preserve">Caudal region</t>
  </si>
  <si>
    <t xml:space="preserve">Caudal Fin</t>
  </si>
  <si>
    <t xml:space="preserve">Anal Fin</t>
  </si>
  <si>
    <t xml:space="preserve">Dorsal Fi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9720</xdr:colOff>
      <xdr:row>2</xdr:row>
      <xdr:rowOff>75600</xdr:rowOff>
    </xdr:from>
    <xdr:to>
      <xdr:col>17</xdr:col>
      <xdr:colOff>419400</xdr:colOff>
      <xdr:row>20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429760" y="399600"/>
          <a:ext cx="4148640" cy="291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99"/>
    <col collapsed="false" customWidth="true" hidden="false" outlineLevel="0" max="4" min="4" style="0" width="15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0" t="n">
        <v>1</v>
      </c>
      <c r="B2" s="0" t="n">
        <f aca="true">SUM(C2:E2)++NORMINV(RAND(),0,10)</f>
        <v>26.7046626237897</v>
      </c>
      <c r="C2" s="0" t="n">
        <f aca="true">NORMINV(RAND(),15,5)</f>
        <v>19.4513864481433</v>
      </c>
      <c r="D2" s="0" t="n">
        <f aca="true">C2+NORMINV(RAND(),0,5)</f>
        <v>8.79222378284145</v>
      </c>
      <c r="E2" s="0" t="n">
        <f aca="true">C2+NORMINV(RAND(),0,5)</f>
        <v>13.905305459203</v>
      </c>
      <c r="F2" s="0" t="n">
        <f aca="true">NORMINV(RAND(),8,2)</f>
        <v>7.44043465802396</v>
      </c>
      <c r="G2" s="0" t="n">
        <f aca="true">F2+NORMINV(RAND(),0,2.5)</f>
        <v>6.60678837352707</v>
      </c>
      <c r="H2" s="0" t="n">
        <f aca="true">G2+NORMINV(RAND(),0,2.5)</f>
        <v>4.61243668566904</v>
      </c>
    </row>
    <row r="3" customFormat="false" ht="12.75" hidden="false" customHeight="false" outlineLevel="0" collapsed="false">
      <c r="A3" s="0" t="n">
        <v>2</v>
      </c>
      <c r="B3" s="0" t="n">
        <f aca="true">SUM(C3:E3)++NORMINV(RAND(),0,10)</f>
        <v>40.0293350523389</v>
      </c>
      <c r="C3" s="0" t="n">
        <f aca="true">NORMINV(RAND(),15,5)</f>
        <v>8.51834678763501</v>
      </c>
      <c r="D3" s="0" t="n">
        <f aca="true">C3+NORMINV(RAND(),0,5)</f>
        <v>9.55182579942205</v>
      </c>
      <c r="E3" s="0" t="n">
        <f aca="true">C3+NORMINV(RAND(),0,5)</f>
        <v>10.9736288177806</v>
      </c>
      <c r="F3" s="0" t="n">
        <f aca="true">NORMINV(RAND(),8,2)</f>
        <v>11.3427960843965</v>
      </c>
      <c r="G3" s="0" t="n">
        <f aca="true">F3+NORMINV(RAND(),0,1)</f>
        <v>10.5504629759662</v>
      </c>
      <c r="H3" s="0" t="n">
        <f aca="true">G3+NORMINV(RAND(),0,2.5)</f>
        <v>12.0996660734293</v>
      </c>
    </row>
    <row r="4" customFormat="false" ht="12.75" hidden="false" customHeight="false" outlineLevel="0" collapsed="false">
      <c r="A4" s="0" t="n">
        <v>3</v>
      </c>
      <c r="B4" s="0" t="n">
        <f aca="true">SUM(C4:E4)++NORMINV(RAND(),0,10)</f>
        <v>62.1854537144457</v>
      </c>
      <c r="C4" s="0" t="n">
        <f aca="true">NORMINV(RAND(),15,5)</f>
        <v>14.9716428053073</v>
      </c>
      <c r="D4" s="0" t="n">
        <f aca="true">C4+NORMINV(RAND(),0,5)</f>
        <v>19.7410674101554</v>
      </c>
      <c r="E4" s="0" t="n">
        <f aca="true">C4+NORMINV(RAND(),0,5)</f>
        <v>13.8240686380339</v>
      </c>
      <c r="F4" s="0" t="n">
        <f aca="true">NORMINV(RAND(),8,2)</f>
        <v>8.12988901723835</v>
      </c>
      <c r="G4" s="0" t="n">
        <f aca="true">F4+NORMINV(RAND(),0,1)</f>
        <v>8.70328977917839</v>
      </c>
      <c r="H4" s="0" t="n">
        <f aca="true">G4+NORMINV(RAND(),0,2.5)</f>
        <v>8.36973375282726</v>
      </c>
    </row>
    <row r="5" customFormat="false" ht="12.75" hidden="false" customHeight="false" outlineLevel="0" collapsed="false">
      <c r="A5" s="0" t="n">
        <v>4</v>
      </c>
      <c r="B5" s="0" t="n">
        <f aca="true">SUM(C5:E5)++NORMINV(RAND(),0,10)</f>
        <v>40.8010504449031</v>
      </c>
      <c r="C5" s="0" t="n">
        <f aca="true">NORMINV(RAND(),15,5)</f>
        <v>13.2639480539382</v>
      </c>
      <c r="D5" s="0" t="n">
        <f aca="true">C5+NORMINV(RAND(),0,5)</f>
        <v>18.2805886395235</v>
      </c>
      <c r="E5" s="0" t="n">
        <f aca="true">C5+NORMINV(RAND(),0,5)</f>
        <v>16.5562934329209</v>
      </c>
      <c r="F5" s="0" t="n">
        <f aca="true">NORMINV(RAND(),8,2)</f>
        <v>10.4784582426145</v>
      </c>
      <c r="G5" s="0" t="n">
        <f aca="true">F5+NORMINV(RAND(),0,1)</f>
        <v>10.0078408956879</v>
      </c>
      <c r="H5" s="0" t="n">
        <f aca="true">G5+NORMINV(RAND(),0,2.5)</f>
        <v>9.47916602110833</v>
      </c>
    </row>
    <row r="6" customFormat="false" ht="12.75" hidden="false" customHeight="false" outlineLevel="0" collapsed="false">
      <c r="A6" s="0" t="n">
        <v>5</v>
      </c>
      <c r="B6" s="0" t="n">
        <f aca="true">SUM(C6:E6)++NORMINV(RAND(),0,10)</f>
        <v>62.3829298487311</v>
      </c>
      <c r="C6" s="0" t="n">
        <f aca="true">NORMINV(RAND(),15,5)</f>
        <v>17.9588351687805</v>
      </c>
      <c r="D6" s="0" t="n">
        <f aca="true">C6+NORMINV(RAND(),0,5)</f>
        <v>15.4593137889049</v>
      </c>
      <c r="E6" s="0" t="n">
        <f aca="true">C6+NORMINV(RAND(),0,5)</f>
        <v>15.214778431496</v>
      </c>
      <c r="F6" s="0" t="n">
        <f aca="true">NORMINV(RAND(),8,2)</f>
        <v>9.74006110267801</v>
      </c>
      <c r="G6" s="0" t="n">
        <f aca="true">F6+NORMINV(RAND(),0,1)</f>
        <v>11.7320818922949</v>
      </c>
      <c r="H6" s="0" t="n">
        <f aca="true">G6+NORMINV(RAND(),0,2.5)</f>
        <v>9.2015324556845</v>
      </c>
    </row>
    <row r="7" customFormat="false" ht="12.75" hidden="false" customHeight="false" outlineLevel="0" collapsed="false">
      <c r="A7" s="0" t="n">
        <v>6</v>
      </c>
      <c r="B7" s="0" t="n">
        <f aca="true">SUM(C7:E7)++NORMINV(RAND(),0,10)</f>
        <v>62.1689487966488</v>
      </c>
      <c r="C7" s="0" t="n">
        <f aca="true">NORMINV(RAND(),15,5)</f>
        <v>16.51024531163</v>
      </c>
      <c r="D7" s="0" t="n">
        <f aca="true">C7+NORMINV(RAND(),0,5)</f>
        <v>21.2446706723718</v>
      </c>
      <c r="E7" s="0" t="n">
        <f aca="true">C7+NORMINV(RAND(),0,5)</f>
        <v>13.3530125494855</v>
      </c>
      <c r="F7" s="0" t="n">
        <f aca="true">NORMINV(RAND(),8,2)</f>
        <v>9.66917212067374</v>
      </c>
      <c r="G7" s="0" t="n">
        <f aca="true">F7+NORMINV(RAND(),0,1)</f>
        <v>8.07452196802666</v>
      </c>
      <c r="H7" s="0" t="n">
        <f aca="true">G7+NORMINV(RAND(),0,2.5)</f>
        <v>7.05764491008511</v>
      </c>
    </row>
    <row r="8" customFormat="false" ht="12.75" hidden="false" customHeight="false" outlineLevel="0" collapsed="false">
      <c r="A8" s="0" t="n">
        <v>7</v>
      </c>
      <c r="B8" s="0" t="n">
        <f aca="true">SUM(C8:E8)++NORMINV(RAND(),0,10)</f>
        <v>75.3083307499871</v>
      </c>
      <c r="C8" s="0" t="n">
        <f aca="true">NORMINV(RAND(),15,5)</f>
        <v>18.498212501105</v>
      </c>
      <c r="D8" s="0" t="n">
        <f aca="true">C8+NORMINV(RAND(),0,5)</f>
        <v>22.3490550864195</v>
      </c>
      <c r="E8" s="0" t="n">
        <f aca="true">C8+NORMINV(RAND(),0,5)</f>
        <v>27.5663706161072</v>
      </c>
      <c r="F8" s="0" t="n">
        <f aca="true">NORMINV(RAND(),8,2)</f>
        <v>5.97837196857368</v>
      </c>
      <c r="G8" s="0" t="n">
        <f aca="true">F8+NORMINV(RAND(),0,1)</f>
        <v>6.29874187680373</v>
      </c>
      <c r="H8" s="0" t="n">
        <f aca="true">G8+NORMINV(RAND(),0,2.5)</f>
        <v>6.76175986141809</v>
      </c>
    </row>
    <row r="9" customFormat="false" ht="12.75" hidden="false" customHeight="false" outlineLevel="0" collapsed="false">
      <c r="A9" s="0" t="n">
        <v>8</v>
      </c>
      <c r="B9" s="0" t="n">
        <f aca="true">SUM(C9:E9)++NORMINV(RAND(),0,10)</f>
        <v>60.4559854464609</v>
      </c>
      <c r="C9" s="0" t="n">
        <f aca="true">NORMINV(RAND(),15,5)</f>
        <v>14.7935187675753</v>
      </c>
      <c r="D9" s="0" t="n">
        <f aca="true">C9+NORMINV(RAND(),0,5)</f>
        <v>21.9356130021687</v>
      </c>
      <c r="E9" s="0" t="n">
        <f aca="true">C9+NORMINV(RAND(),0,5)</f>
        <v>15.9431722773707</v>
      </c>
      <c r="F9" s="0" t="n">
        <f aca="true">NORMINV(RAND(),8,2)</f>
        <v>9.16833425302536</v>
      </c>
      <c r="G9" s="0" t="n">
        <f aca="true">F9+NORMINV(RAND(),0,1)</f>
        <v>10.2414730372624</v>
      </c>
      <c r="H9" s="0" t="n">
        <f aca="true">G9+NORMINV(RAND(),0,2.5)</f>
        <v>14.5479278592411</v>
      </c>
    </row>
    <row r="10" customFormat="false" ht="12.75" hidden="false" customHeight="false" outlineLevel="0" collapsed="false">
      <c r="A10" s="0" t="n">
        <v>9</v>
      </c>
      <c r="B10" s="0" t="n">
        <f aca="true">SUM(C10:E10)++NORMINV(RAND(),0,10)</f>
        <v>67.2143063380144</v>
      </c>
      <c r="C10" s="0" t="n">
        <f aca="true">NORMINV(RAND(),15,5)</f>
        <v>17.5859406045487</v>
      </c>
      <c r="D10" s="0" t="n">
        <f aca="true">C10+NORMINV(RAND(),0,5)</f>
        <v>18.7461643232862</v>
      </c>
      <c r="E10" s="0" t="n">
        <f aca="true">C10+NORMINV(RAND(),0,5)</f>
        <v>17.7708100275809</v>
      </c>
      <c r="F10" s="0" t="n">
        <f aca="true">NORMINV(RAND(),8,2)</f>
        <v>4.77039457520931</v>
      </c>
      <c r="G10" s="0" t="n">
        <f aca="true">F10+NORMINV(RAND(),0,1)</f>
        <v>4.74403060544794</v>
      </c>
      <c r="H10" s="0" t="n">
        <f aca="true">G10+NORMINV(RAND(),0,2.5)</f>
        <v>5.00331871185821</v>
      </c>
    </row>
    <row r="11" customFormat="false" ht="12.75" hidden="false" customHeight="false" outlineLevel="0" collapsed="false">
      <c r="A11" s="0" t="n">
        <v>10</v>
      </c>
      <c r="B11" s="0" t="n">
        <f aca="true">SUM(C11:E11)++NORMINV(RAND(),0,10)</f>
        <v>46.3234832439787</v>
      </c>
      <c r="C11" s="0" t="n">
        <f aca="true">NORMINV(RAND(),15,5)</f>
        <v>16.2049210414623</v>
      </c>
      <c r="D11" s="0" t="n">
        <f aca="true">C11+NORMINV(RAND(),0,5)</f>
        <v>15.4194808713309</v>
      </c>
      <c r="E11" s="0" t="n">
        <f aca="true">C11+NORMINV(RAND(),0,5)</f>
        <v>16.23248717059</v>
      </c>
      <c r="F11" s="0" t="n">
        <f aca="true">NORMINV(RAND(),8,2)</f>
        <v>10.8168294570157</v>
      </c>
      <c r="G11" s="0" t="n">
        <f aca="true">F11+NORMINV(RAND(),0,1)</f>
        <v>10.9392153240339</v>
      </c>
      <c r="H11" s="0" t="n">
        <f aca="true">G11+NORMINV(RAND(),0,2.5)</f>
        <v>5.5284466023625</v>
      </c>
    </row>
    <row r="12" customFormat="false" ht="12.75" hidden="false" customHeight="false" outlineLevel="0" collapsed="false">
      <c r="A12" s="0" t="n">
        <v>11</v>
      </c>
      <c r="B12" s="0" t="n">
        <f aca="true">SUM(C12:E12)++NORMINV(RAND(),0,10)</f>
        <v>34.2664479271779</v>
      </c>
      <c r="C12" s="0" t="n">
        <f aca="true">NORMINV(RAND(),15,5)</f>
        <v>10.7753414451801</v>
      </c>
      <c r="D12" s="0" t="n">
        <f aca="true">C12+NORMINV(RAND(),0,5)</f>
        <v>11.9534920982434</v>
      </c>
      <c r="E12" s="0" t="n">
        <f aca="true">C12+NORMINV(RAND(),0,5)</f>
        <v>8.84100623242018</v>
      </c>
      <c r="F12" s="0" t="n">
        <f aca="true">NORMINV(RAND(),8,2)</f>
        <v>8.00623485112738</v>
      </c>
      <c r="G12" s="0" t="n">
        <f aca="true">F12+NORMINV(RAND(),0,1)</f>
        <v>7.46507967486271</v>
      </c>
      <c r="H12" s="0" t="n">
        <f aca="true">G12+NORMINV(RAND(),0,2.5)</f>
        <v>7.2968174557836</v>
      </c>
    </row>
    <row r="13" customFormat="false" ht="12.75" hidden="false" customHeight="false" outlineLevel="0" collapsed="false">
      <c r="A13" s="0" t="n">
        <v>12</v>
      </c>
      <c r="B13" s="0" t="n">
        <f aca="true">SUM(C13:E13)++NORMINV(RAND(),0,10)</f>
        <v>37.2538909965488</v>
      </c>
      <c r="C13" s="0" t="n">
        <f aca="true">NORMINV(RAND(),15,5)</f>
        <v>15.1057998921666</v>
      </c>
      <c r="D13" s="0" t="n">
        <f aca="true">C13+NORMINV(RAND(),0,5)</f>
        <v>7.10262583735457</v>
      </c>
      <c r="E13" s="0" t="n">
        <f aca="true">C13+NORMINV(RAND(),0,5)</f>
        <v>11.5713349081516</v>
      </c>
      <c r="F13" s="0" t="n">
        <f aca="true">NORMINV(RAND(),8,2)</f>
        <v>6.78500051195931</v>
      </c>
      <c r="G13" s="0" t="n">
        <f aca="true">F13+NORMINV(RAND(),0,1)</f>
        <v>5.97126378965507</v>
      </c>
      <c r="H13" s="0" t="n">
        <f aca="true">G13+NORMINV(RAND(),0,2.5)</f>
        <v>5.08567681196974</v>
      </c>
    </row>
    <row r="14" customFormat="false" ht="12.75" hidden="false" customHeight="false" outlineLevel="0" collapsed="false">
      <c r="A14" s="0" t="n">
        <v>13</v>
      </c>
      <c r="B14" s="0" t="n">
        <f aca="true">SUM(C14:E14)++NORMINV(RAND(),0,10)</f>
        <v>79.1231515706152</v>
      </c>
      <c r="C14" s="0" t="n">
        <f aca="true">NORMINV(RAND(),15,5)</f>
        <v>28.41263607244</v>
      </c>
      <c r="D14" s="0" t="n">
        <f aca="true">C14+NORMINV(RAND(),0,5)</f>
        <v>27.3679999135461</v>
      </c>
      <c r="E14" s="0" t="n">
        <f aca="true">C14+NORMINV(RAND(),0,5)</f>
        <v>23.0928124699832</v>
      </c>
      <c r="F14" s="0" t="n">
        <f aca="true">NORMINV(RAND(),8,2)</f>
        <v>8.55025346860557</v>
      </c>
      <c r="G14" s="0" t="n">
        <f aca="true">F14+NORMINV(RAND(),0,1)</f>
        <v>9.28196950316823</v>
      </c>
      <c r="H14" s="0" t="n">
        <f aca="true">G14+NORMINV(RAND(),0,2.5)</f>
        <v>11.2363531357524</v>
      </c>
    </row>
    <row r="15" customFormat="false" ht="12.75" hidden="false" customHeight="false" outlineLevel="0" collapsed="false">
      <c r="A15" s="0" t="n">
        <v>14</v>
      </c>
      <c r="B15" s="0" t="n">
        <f aca="true">SUM(C15:E15)++NORMINV(RAND(),0,10)</f>
        <v>55.2561348116812</v>
      </c>
      <c r="C15" s="0" t="n">
        <f aca="true">NORMINV(RAND(),15,5)</f>
        <v>15.7090973364334</v>
      </c>
      <c r="D15" s="0" t="n">
        <f aca="true">C15+NORMINV(RAND(),0,5)</f>
        <v>11.6889567197125</v>
      </c>
      <c r="E15" s="0" t="n">
        <f aca="true">C15+NORMINV(RAND(),0,5)</f>
        <v>19.0109775577073</v>
      </c>
      <c r="F15" s="0" t="n">
        <f aca="true">NORMINV(RAND(),8,2)</f>
        <v>6.46204811582021</v>
      </c>
      <c r="G15" s="0" t="n">
        <f aca="true">F15+NORMINV(RAND(),0,1)</f>
        <v>6.46412160567499</v>
      </c>
      <c r="H15" s="0" t="n">
        <f aca="true">G15+NORMINV(RAND(),0,2.5)</f>
        <v>8.81410479795177</v>
      </c>
    </row>
    <row r="16" customFormat="false" ht="12.75" hidden="false" customHeight="false" outlineLevel="0" collapsed="false">
      <c r="A16" s="0" t="n">
        <v>15</v>
      </c>
      <c r="B16" s="0" t="n">
        <f aca="true">SUM(C16:E16)++NORMINV(RAND(),0,10)</f>
        <v>36.7298727887077</v>
      </c>
      <c r="C16" s="0" t="n">
        <f aca="true">NORMINV(RAND(),15,5)</f>
        <v>14.7007801756011</v>
      </c>
      <c r="D16" s="0" t="n">
        <f aca="true">C16+NORMINV(RAND(),0,5)</f>
        <v>10.9836965378668</v>
      </c>
      <c r="E16" s="0" t="n">
        <f aca="true">C16+NORMINV(RAND(),0,5)</f>
        <v>11.1857283706687</v>
      </c>
      <c r="F16" s="0" t="n">
        <f aca="true">NORMINV(RAND(),8,2)</f>
        <v>6.3867005931203</v>
      </c>
      <c r="G16" s="0" t="n">
        <f aca="true">F16+NORMINV(RAND(),0,1)</f>
        <v>6.99143647925295</v>
      </c>
      <c r="H16" s="0" t="n">
        <f aca="true">G16+NORMINV(RAND(),0,2.5)</f>
        <v>4.86260169884625</v>
      </c>
    </row>
    <row r="17" customFormat="false" ht="12.75" hidden="false" customHeight="false" outlineLevel="0" collapsed="false">
      <c r="A17" s="0" t="n">
        <v>16</v>
      </c>
      <c r="B17" s="0" t="n">
        <f aca="true">SUM(C17:E17)++NORMINV(RAND(),0,10)</f>
        <v>47.3874140659039</v>
      </c>
      <c r="C17" s="0" t="n">
        <f aca="true">NORMINV(RAND(),15,5)</f>
        <v>11.3065433847018</v>
      </c>
      <c r="D17" s="0" t="n">
        <f aca="true">C17+NORMINV(RAND(),0,5)</f>
        <v>17.2966253697787</v>
      </c>
      <c r="E17" s="0" t="n">
        <f aca="true">C17+NORMINV(RAND(),0,5)</f>
        <v>9.43850276773621</v>
      </c>
      <c r="F17" s="0" t="n">
        <f aca="true">NORMINV(RAND(),8,2)</f>
        <v>5.98531559524021</v>
      </c>
      <c r="G17" s="0" t="n">
        <f aca="true">F17+NORMINV(RAND(),0,1)</f>
        <v>6.09666161968536</v>
      </c>
      <c r="H17" s="0" t="n">
        <f aca="true">G17+NORMINV(RAND(),0,2.5)</f>
        <v>7.70667594119313</v>
      </c>
    </row>
    <row r="18" customFormat="false" ht="12.75" hidden="false" customHeight="false" outlineLevel="0" collapsed="false">
      <c r="A18" s="0" t="n">
        <v>17</v>
      </c>
      <c r="B18" s="0" t="n">
        <f aca="true">SUM(C18:E18)++NORMINV(RAND(),0,10)</f>
        <v>40.6608208767084</v>
      </c>
      <c r="C18" s="0" t="n">
        <f aca="true">NORMINV(RAND(),15,5)</f>
        <v>11.6555087661511</v>
      </c>
      <c r="D18" s="0" t="n">
        <f aca="true">C18+NORMINV(RAND(),0,5)</f>
        <v>5.81909537004029</v>
      </c>
      <c r="E18" s="0" t="n">
        <f aca="true">C18+NORMINV(RAND(),0,5)</f>
        <v>13.5642665568052</v>
      </c>
      <c r="F18" s="0" t="n">
        <f aca="true">NORMINV(RAND(),8,2)</f>
        <v>6.80174659321244</v>
      </c>
      <c r="G18" s="0" t="n">
        <f aca="true">F18+NORMINV(RAND(),0,1)</f>
        <v>6.31948337512845</v>
      </c>
      <c r="H18" s="0" t="n">
        <f aca="true">G18+NORMINV(RAND(),0,2.5)</f>
        <v>9.91593266693991</v>
      </c>
    </row>
    <row r="19" customFormat="false" ht="12.75" hidden="false" customHeight="false" outlineLevel="0" collapsed="false">
      <c r="A19" s="0" t="n">
        <v>18</v>
      </c>
      <c r="B19" s="0" t="n">
        <f aca="true">SUM(C19:E19)++NORMINV(RAND(),0,10)</f>
        <v>64.0890203996081</v>
      </c>
      <c r="C19" s="0" t="n">
        <f aca="true">NORMINV(RAND(),15,5)</f>
        <v>21.7658638129462</v>
      </c>
      <c r="D19" s="0" t="n">
        <f aca="true">C19+NORMINV(RAND(),0,5)</f>
        <v>21.9176289206573</v>
      </c>
      <c r="E19" s="0" t="n">
        <f aca="true">C19+NORMINV(RAND(),0,5)</f>
        <v>10.0597205246114</v>
      </c>
      <c r="F19" s="0" t="n">
        <f aca="true">NORMINV(RAND(),8,2)</f>
        <v>7.46286158672644</v>
      </c>
      <c r="G19" s="0" t="n">
        <f aca="true">F19+NORMINV(RAND(),0,1)</f>
        <v>7.02599125827023</v>
      </c>
      <c r="H19" s="0" t="n">
        <f aca="true">G19+NORMINV(RAND(),0,2.5)</f>
        <v>8.28949057660466</v>
      </c>
    </row>
    <row r="20" customFormat="false" ht="12.75" hidden="false" customHeight="false" outlineLevel="0" collapsed="false">
      <c r="A20" s="0" t="n">
        <v>19</v>
      </c>
      <c r="B20" s="0" t="n">
        <f aca="true">SUM(C20:E20)++NORMINV(RAND(),0,10)</f>
        <v>49.8280704207288</v>
      </c>
      <c r="C20" s="0" t="n">
        <f aca="true">NORMINV(RAND(),15,5)</f>
        <v>12.2154285068921</v>
      </c>
      <c r="D20" s="0" t="n">
        <f aca="true">C20+NORMINV(RAND(),0,5)</f>
        <v>11.1189031204177</v>
      </c>
      <c r="E20" s="0" t="n">
        <f aca="true">C20+NORMINV(RAND(),0,5)</f>
        <v>11.0014791860455</v>
      </c>
      <c r="F20" s="0" t="n">
        <f aca="true">NORMINV(RAND(),8,2)</f>
        <v>7.71264421461229</v>
      </c>
      <c r="G20" s="0" t="n">
        <f aca="true">F20+NORMINV(RAND(),0,1)</f>
        <v>6.49438706947</v>
      </c>
      <c r="H20" s="0" t="n">
        <f aca="true">G20+NORMINV(RAND(),0,2.5)</f>
        <v>5.998557979976</v>
      </c>
    </row>
    <row r="21" customFormat="false" ht="12.75" hidden="false" customHeight="false" outlineLevel="0" collapsed="false">
      <c r="A21" s="0" t="n">
        <v>20</v>
      </c>
      <c r="B21" s="0" t="n">
        <f aca="true">SUM(C21:E21)++NORMINV(RAND(),0,10)</f>
        <v>26.3171151970433</v>
      </c>
      <c r="C21" s="0" t="n">
        <f aca="true">NORMINV(RAND(),15,5)</f>
        <v>8.93015199363642</v>
      </c>
      <c r="D21" s="0" t="n">
        <f aca="true">C21+NORMINV(RAND(),0,5)</f>
        <v>11.3003951953164</v>
      </c>
      <c r="E21" s="0" t="n">
        <f aca="true">C21+NORMINV(RAND(),0,5)</f>
        <v>0.126824975082725</v>
      </c>
      <c r="F21" s="0" t="n">
        <f aca="true">NORMINV(RAND(),8,2)</f>
        <v>10.3730268511718</v>
      </c>
      <c r="G21" s="0" t="n">
        <f aca="true">F21+NORMINV(RAND(),0,1)</f>
        <v>9.98011205668019</v>
      </c>
      <c r="H21" s="0" t="n">
        <f aca="true">G21+NORMINV(RAND(),0,2.5)</f>
        <v>12.1650473069857</v>
      </c>
    </row>
    <row r="22" customFormat="false" ht="12.75" hidden="false" customHeight="false" outlineLevel="0" collapsed="false">
      <c r="A22" s="0" t="n">
        <v>21</v>
      </c>
      <c r="B22" s="0" t="n">
        <f aca="true">SUM(C22:E22)++NORMINV(RAND(),0,10)</f>
        <v>86.7308697262027</v>
      </c>
      <c r="C22" s="0" t="n">
        <f aca="true">NORMINV(RAND(),15,5)</f>
        <v>17.6729488268293</v>
      </c>
      <c r="D22" s="0" t="n">
        <f aca="true">C22+NORMINV(RAND(),0,5)</f>
        <v>21.1721712318052</v>
      </c>
      <c r="E22" s="0" t="n">
        <f aca="true">C22+NORMINV(RAND(),0,5)</f>
        <v>21.7133081193388</v>
      </c>
      <c r="F22" s="0" t="n">
        <f aca="true">NORMINV(RAND(),8,2)</f>
        <v>7.45530197041692</v>
      </c>
      <c r="G22" s="0" t="n">
        <f aca="true">F22+NORMINV(RAND(),0,1)</f>
        <v>8.53698175000556</v>
      </c>
      <c r="H22" s="0" t="n">
        <f aca="true">G22+NORMINV(RAND(),0,2.5)</f>
        <v>6.32984011477608</v>
      </c>
    </row>
    <row r="23" customFormat="false" ht="12.75" hidden="false" customHeight="false" outlineLevel="0" collapsed="false">
      <c r="A23" s="0" t="n">
        <v>22</v>
      </c>
      <c r="B23" s="0" t="n">
        <f aca="true">SUM(C23:E23)++NORMINV(RAND(),0,10)</f>
        <v>30.6843598968925</v>
      </c>
      <c r="C23" s="0" t="n">
        <f aca="true">NORMINV(RAND(),15,5)</f>
        <v>14.4970988240437</v>
      </c>
      <c r="D23" s="0" t="n">
        <f aca="true">C23+NORMINV(RAND(),0,5)</f>
        <v>9.90274263452023</v>
      </c>
      <c r="E23" s="0" t="n">
        <f aca="true">C23+NORMINV(RAND(),0,5)</f>
        <v>11.1302154844762</v>
      </c>
      <c r="F23" s="0" t="n">
        <f aca="true">NORMINV(RAND(),8,2)</f>
        <v>9.55093075930732</v>
      </c>
      <c r="G23" s="0" t="n">
        <f aca="true">F23+NORMINV(RAND(),0,1)</f>
        <v>8.60049635182729</v>
      </c>
      <c r="H23" s="0" t="n">
        <f aca="true">G23+NORMINV(RAND(),0,2.5)</f>
        <v>4.04745261166212</v>
      </c>
    </row>
    <row r="24" customFormat="false" ht="12.75" hidden="false" customHeight="false" outlineLevel="0" collapsed="false">
      <c r="A24" s="0" t="n">
        <v>23</v>
      </c>
      <c r="B24" s="0" t="n">
        <f aca="true">SUM(C24:E24)++NORMINV(RAND(),0,10)</f>
        <v>68.863882832547</v>
      </c>
      <c r="C24" s="0" t="n">
        <f aca="true">NORMINV(RAND(),15,5)</f>
        <v>26.0271870549525</v>
      </c>
      <c r="D24" s="0" t="n">
        <f aca="true">C24+NORMINV(RAND(),0,5)</f>
        <v>21.7660940665121</v>
      </c>
      <c r="E24" s="0" t="n">
        <f aca="true">C24+NORMINV(RAND(),0,5)</f>
        <v>21.7148359230893</v>
      </c>
      <c r="F24" s="0" t="n">
        <f aca="true">NORMINV(RAND(),8,2)</f>
        <v>7.61082776709426</v>
      </c>
      <c r="G24" s="0" t="n">
        <f aca="true">F24+NORMINV(RAND(),0,1)</f>
        <v>7.89387531128388</v>
      </c>
      <c r="H24" s="0" t="n">
        <f aca="true">G24+NORMINV(RAND(),0,2.5)</f>
        <v>5.92491408223185</v>
      </c>
    </row>
    <row r="25" customFormat="false" ht="12.75" hidden="false" customHeight="false" outlineLevel="0" collapsed="false">
      <c r="A25" s="0" t="n">
        <v>24</v>
      </c>
      <c r="B25" s="0" t="n">
        <f aca="true">SUM(C25:E25)++NORMINV(RAND(),0,10)</f>
        <v>31.3523733221304</v>
      </c>
      <c r="C25" s="0" t="n">
        <f aca="true">NORMINV(RAND(),15,5)</f>
        <v>18.1998181777086</v>
      </c>
      <c r="D25" s="0" t="n">
        <f aca="true">C25+NORMINV(RAND(),0,5)</f>
        <v>16.4541206495077</v>
      </c>
      <c r="E25" s="0" t="n">
        <f aca="true">C25+NORMINV(RAND(),0,5)</f>
        <v>23.2235845517574</v>
      </c>
      <c r="F25" s="0" t="n">
        <f aca="true">NORMINV(RAND(),8,2)</f>
        <v>9.57235261860416</v>
      </c>
      <c r="G25" s="0" t="n">
        <f aca="true">F25+NORMINV(RAND(),0,1)</f>
        <v>10.3614666335959</v>
      </c>
      <c r="H25" s="0" t="n">
        <f aca="true">G25+NORMINV(RAND(),0,2.5)</f>
        <v>11.8224509334681</v>
      </c>
    </row>
    <row r="26" customFormat="false" ht="12.75" hidden="false" customHeight="false" outlineLevel="0" collapsed="false">
      <c r="A26" s="0" t="n">
        <v>25</v>
      </c>
      <c r="B26" s="0" t="n">
        <f aca="true">SUM(C26:E26)++NORMINV(RAND(),0,10)</f>
        <v>28.3253415422385</v>
      </c>
      <c r="C26" s="0" t="n">
        <f aca="true">NORMINV(RAND(),15,5)</f>
        <v>12.8205429617192</v>
      </c>
      <c r="D26" s="0" t="n">
        <f aca="true">C26+NORMINV(RAND(),0,5)</f>
        <v>8.82555880028926</v>
      </c>
      <c r="E26" s="0" t="n">
        <f aca="true">C26+NORMINV(RAND(),0,5)</f>
        <v>12.5800364734348</v>
      </c>
      <c r="F26" s="0" t="n">
        <f aca="true">NORMINV(RAND(),8,2)</f>
        <v>8.72394377550426</v>
      </c>
      <c r="G26" s="0" t="n">
        <f aca="true">F26+NORMINV(RAND(),0,1)</f>
        <v>8.42839692042839</v>
      </c>
      <c r="H26" s="0" t="n">
        <f aca="true">G26+NORMINV(RAND(),0,2.5)</f>
        <v>8.40469013656278</v>
      </c>
    </row>
    <row r="27" customFormat="false" ht="12.75" hidden="false" customHeight="false" outlineLevel="0" collapsed="false">
      <c r="A27" s="0" t="n">
        <v>26</v>
      </c>
      <c r="B27" s="0" t="n">
        <f aca="true">SUM(C27:E27)++NORMINV(RAND(),0,10)</f>
        <v>17.3222904808973</v>
      </c>
      <c r="C27" s="0" t="n">
        <f aca="true">NORMINV(RAND(),15,5)</f>
        <v>9.02947618677456</v>
      </c>
      <c r="D27" s="0" t="n">
        <f aca="true">C27+NORMINV(RAND(),0,5)</f>
        <v>11.3783403724243</v>
      </c>
      <c r="E27" s="0" t="n">
        <f aca="true">C27+NORMINV(RAND(),0,5)</f>
        <v>7.52623713862172</v>
      </c>
      <c r="F27" s="0" t="n">
        <f aca="true">NORMINV(RAND(),8,2)</f>
        <v>10.3924022260383</v>
      </c>
      <c r="G27" s="0" t="n">
        <f aca="true">F27+NORMINV(RAND(),0,1)</f>
        <v>9.4262243112958</v>
      </c>
      <c r="H27" s="0" t="n">
        <f aca="true">G27+NORMINV(RAND(),0,2.5)</f>
        <v>12.8696880402416</v>
      </c>
    </row>
    <row r="28" customFormat="false" ht="12.75" hidden="false" customHeight="false" outlineLevel="0" collapsed="false">
      <c r="A28" s="0" t="n">
        <v>27</v>
      </c>
      <c r="B28" s="0" t="n">
        <f aca="true">SUM(C28:E28)++NORMINV(RAND(),0,10)</f>
        <v>62.5655418437819</v>
      </c>
      <c r="C28" s="0" t="n">
        <f aca="true">NORMINV(RAND(),15,5)</f>
        <v>20.0090588965642</v>
      </c>
      <c r="D28" s="0" t="n">
        <f aca="true">C28+NORMINV(RAND(),0,5)</f>
        <v>13.9601103652338</v>
      </c>
      <c r="E28" s="0" t="n">
        <f aca="true">C28+NORMINV(RAND(),0,5)</f>
        <v>15.3195065654371</v>
      </c>
      <c r="F28" s="0" t="n">
        <f aca="true">NORMINV(RAND(),8,2)</f>
        <v>6.11480640903979</v>
      </c>
      <c r="G28" s="0" t="n">
        <f aca="true">F28+NORMINV(RAND(),0,1)</f>
        <v>5.73776947783368</v>
      </c>
      <c r="H28" s="0" t="n">
        <f aca="true">G28+NORMINV(RAND(),0,2.5)</f>
        <v>4.85113209610658</v>
      </c>
    </row>
    <row r="29" customFormat="false" ht="12.75" hidden="false" customHeight="false" outlineLevel="0" collapsed="false">
      <c r="A29" s="0" t="n">
        <v>28</v>
      </c>
      <c r="B29" s="0" t="n">
        <f aca="true">SUM(C29:E29)++NORMINV(RAND(),0,10)</f>
        <v>52.2021674660915</v>
      </c>
      <c r="C29" s="0" t="n">
        <f aca="true">NORMINV(RAND(),15,5)</f>
        <v>20.8359415550159</v>
      </c>
      <c r="D29" s="0" t="n">
        <f aca="true">C29+NORMINV(RAND(),0,5)</f>
        <v>18.6623848473046</v>
      </c>
      <c r="E29" s="0" t="n">
        <f aca="true">C29+NORMINV(RAND(),0,5)</f>
        <v>14.049213831039</v>
      </c>
      <c r="F29" s="0" t="n">
        <f aca="true">NORMINV(RAND(),8,2)</f>
        <v>10.7096480400991</v>
      </c>
      <c r="G29" s="0" t="n">
        <f aca="true">F29+NORMINV(RAND(),0,1)</f>
        <v>10.0570373853425</v>
      </c>
      <c r="H29" s="0" t="n">
        <f aca="true">G29+NORMINV(RAND(),0,2.5)</f>
        <v>8.46431634088446</v>
      </c>
    </row>
    <row r="30" customFormat="false" ht="12.75" hidden="false" customHeight="false" outlineLevel="0" collapsed="false">
      <c r="A30" s="0" t="n">
        <v>29</v>
      </c>
      <c r="B30" s="0" t="n">
        <f aca="true">SUM(C30:E30)++NORMINV(RAND(),0,10)</f>
        <v>30.4525913487813</v>
      </c>
      <c r="C30" s="0" t="n">
        <f aca="true">NORMINV(RAND(),15,5)</f>
        <v>15.3551945612507</v>
      </c>
      <c r="D30" s="0" t="n">
        <f aca="true">C30+NORMINV(RAND(),0,5)</f>
        <v>10.9119092432948</v>
      </c>
      <c r="E30" s="0" t="n">
        <f aca="true">C30+NORMINV(RAND(),0,5)</f>
        <v>9.15921925357769</v>
      </c>
      <c r="F30" s="0" t="n">
        <f aca="true">NORMINV(RAND(),8,2)</f>
        <v>7.29937000918045</v>
      </c>
      <c r="G30" s="0" t="n">
        <f aca="true">F30+NORMINV(RAND(),0,1)</f>
        <v>5.69479507251663</v>
      </c>
      <c r="H30" s="0" t="n">
        <f aca="true">G30+NORMINV(RAND(),0,2.5)</f>
        <v>6.27319021483057</v>
      </c>
    </row>
    <row r="31" customFormat="false" ht="12.75" hidden="false" customHeight="false" outlineLevel="0" collapsed="false">
      <c r="A31" s="0" t="n">
        <v>30</v>
      </c>
      <c r="B31" s="0" t="n">
        <f aca="true">SUM(C31:E31)++NORMINV(RAND(),0,10)</f>
        <v>57.2630649864932</v>
      </c>
      <c r="C31" s="0" t="n">
        <f aca="true">NORMINV(RAND(),15,5)</f>
        <v>19.1267280550722</v>
      </c>
      <c r="D31" s="0" t="n">
        <f aca="true">C31+NORMINV(RAND(),0,5)</f>
        <v>17.4846296210535</v>
      </c>
      <c r="E31" s="0" t="n">
        <f aca="true">C31+NORMINV(RAND(),0,5)</f>
        <v>12.1391529104673</v>
      </c>
      <c r="F31" s="0" t="n">
        <f aca="true">NORMINV(RAND(),8,2)</f>
        <v>7.58961338710113</v>
      </c>
      <c r="G31" s="0" t="n">
        <f aca="true">F31+NORMINV(RAND(),0,1)</f>
        <v>9.15288737727312</v>
      </c>
      <c r="H31" s="0" t="n">
        <f aca="true">G31+NORMINV(RAND(),0,2.5)</f>
        <v>11.1271945888314</v>
      </c>
    </row>
    <row r="32" customFormat="false" ht="12.75" hidden="false" customHeight="false" outlineLevel="0" collapsed="false">
      <c r="A32" s="0" t="n">
        <v>31</v>
      </c>
      <c r="B32" s="0" t="n">
        <f aca="true">SUM(C32:E32)++NORMINV(RAND(),0,10)</f>
        <v>36.2301912052092</v>
      </c>
      <c r="C32" s="0" t="n">
        <f aca="true">NORMINV(RAND(),15,5)</f>
        <v>19.6312569851083</v>
      </c>
      <c r="D32" s="0" t="n">
        <f aca="true">C32+NORMINV(RAND(),0,5)</f>
        <v>14.5386972748116</v>
      </c>
      <c r="E32" s="0" t="n">
        <f aca="true">C32+NORMINV(RAND(),0,5)</f>
        <v>13.4656533472964</v>
      </c>
      <c r="F32" s="0" t="n">
        <f aca="true">NORMINV(RAND(),8,2)</f>
        <v>9.17293300036613</v>
      </c>
      <c r="G32" s="0" t="n">
        <f aca="true">F32+NORMINV(RAND(),0,1)</f>
        <v>7.82362356940452</v>
      </c>
      <c r="H32" s="0" t="n">
        <f aca="true">G32+NORMINV(RAND(),0,2.5)</f>
        <v>5.81815703019553</v>
      </c>
    </row>
    <row r="33" customFormat="false" ht="12.75" hidden="false" customHeight="false" outlineLevel="0" collapsed="false">
      <c r="A33" s="0" t="n">
        <v>32</v>
      </c>
      <c r="B33" s="0" t="n">
        <f aca="true">SUM(C33:E33)++NORMINV(RAND(),0,10)</f>
        <v>48.899111774047</v>
      </c>
      <c r="C33" s="0" t="n">
        <f aca="true">NORMINV(RAND(),15,5)</f>
        <v>17.1494248299993</v>
      </c>
      <c r="D33" s="0" t="n">
        <f aca="true">C33+NORMINV(RAND(),0,5)</f>
        <v>16.7415967301369</v>
      </c>
      <c r="E33" s="0" t="n">
        <f aca="true">C33+NORMINV(RAND(),0,5)</f>
        <v>20.9913940494066</v>
      </c>
      <c r="F33" s="0" t="n">
        <f aca="true">NORMINV(RAND(),8,2)</f>
        <v>7.56756713263114</v>
      </c>
      <c r="G33" s="0" t="n">
        <f aca="true">F33+NORMINV(RAND(),0,1)</f>
        <v>8.28907163272472</v>
      </c>
      <c r="H33" s="0" t="n">
        <f aca="true">G33+NORMINV(RAND(),0,2.5)</f>
        <v>6.44950956409762</v>
      </c>
    </row>
    <row r="34" customFormat="false" ht="12.75" hidden="false" customHeight="false" outlineLevel="0" collapsed="false">
      <c r="A34" s="0" t="n">
        <v>33</v>
      </c>
      <c r="B34" s="0" t="n">
        <f aca="true">SUM(C34:E34)++NORMINV(RAND(),0,10)</f>
        <v>50.7199609362657</v>
      </c>
      <c r="C34" s="0" t="n">
        <f aca="true">NORMINV(RAND(),15,5)</f>
        <v>19.0906127904824</v>
      </c>
      <c r="D34" s="0" t="n">
        <f aca="true">C34+NORMINV(RAND(),0,5)</f>
        <v>19.7228381132113</v>
      </c>
      <c r="E34" s="0" t="n">
        <f aca="true">C34+NORMINV(RAND(),0,5)</f>
        <v>18.4614056899369</v>
      </c>
      <c r="F34" s="0" t="n">
        <f aca="true">NORMINV(RAND(),8,2)</f>
        <v>8.24661940102463</v>
      </c>
      <c r="G34" s="0" t="n">
        <f aca="true">F34+NORMINV(RAND(),0,1)</f>
        <v>6.51553529860151</v>
      </c>
      <c r="H34" s="0" t="n">
        <f aca="true">G34+NORMINV(RAND(),0,2.5)</f>
        <v>9.31759902467126</v>
      </c>
    </row>
    <row r="35" customFormat="false" ht="12.75" hidden="false" customHeight="false" outlineLevel="0" collapsed="false">
      <c r="A35" s="0" t="n">
        <v>34</v>
      </c>
      <c r="B35" s="0" t="n">
        <f aca="true">SUM(C35:E35)++NORMINV(RAND(),0,10)</f>
        <v>53.4564568349963</v>
      </c>
      <c r="C35" s="0" t="n">
        <f aca="true">NORMINV(RAND(),15,5)</f>
        <v>18.9894315744603</v>
      </c>
      <c r="D35" s="0" t="n">
        <f aca="true">C35+NORMINV(RAND(),0,5)</f>
        <v>19.7312828895824</v>
      </c>
      <c r="E35" s="0" t="n">
        <f aca="true">C35+NORMINV(RAND(),0,5)</f>
        <v>14.5155048862527</v>
      </c>
      <c r="F35" s="0" t="n">
        <f aca="true">NORMINV(RAND(),8,2)</f>
        <v>7.5205189559272</v>
      </c>
      <c r="G35" s="0" t="n">
        <f aca="true">F35+NORMINV(RAND(),0,1)</f>
        <v>6.16731700742796</v>
      </c>
      <c r="H35" s="0" t="n">
        <f aca="true">G35+NORMINV(RAND(),0,2.5)</f>
        <v>6.68473410207498</v>
      </c>
    </row>
    <row r="36" customFormat="false" ht="12.75" hidden="false" customHeight="false" outlineLevel="0" collapsed="false">
      <c r="A36" s="0" t="n">
        <v>35</v>
      </c>
      <c r="B36" s="0" t="n">
        <f aca="true">SUM(C36:E36)++NORMINV(RAND(),0,10)</f>
        <v>43.8388623174072</v>
      </c>
      <c r="C36" s="0" t="n">
        <f aca="true">NORMINV(RAND(),15,5)</f>
        <v>19.8182793184524</v>
      </c>
      <c r="D36" s="0" t="n">
        <f aca="true">C36+NORMINV(RAND(),0,5)</f>
        <v>20.3605552157986</v>
      </c>
      <c r="E36" s="0" t="n">
        <f aca="true">C36+NORMINV(RAND(),0,5)</f>
        <v>19.5865428993219</v>
      </c>
      <c r="F36" s="0" t="n">
        <f aca="true">NORMINV(RAND(),8,2)</f>
        <v>9.00869597777363</v>
      </c>
      <c r="G36" s="0" t="n">
        <f aca="true">F36+NORMINV(RAND(),0,1)</f>
        <v>7.80900041445533</v>
      </c>
      <c r="H36" s="0" t="n">
        <f aca="true">G36+NORMINV(RAND(),0,2.5)</f>
        <v>8.16732066978951</v>
      </c>
    </row>
    <row r="37" customFormat="false" ht="12.75" hidden="false" customHeight="false" outlineLevel="0" collapsed="false">
      <c r="A37" s="0" t="n">
        <v>36</v>
      </c>
      <c r="B37" s="0" t="n">
        <f aca="true">SUM(C37:E37)++NORMINV(RAND(),0,10)</f>
        <v>28.198069070752</v>
      </c>
      <c r="C37" s="0" t="n">
        <f aca="true">NORMINV(RAND(),15,5)</f>
        <v>9.37386297967917</v>
      </c>
      <c r="D37" s="0" t="n">
        <f aca="true">C37+NORMINV(RAND(),0,5)</f>
        <v>-4.15867980192832</v>
      </c>
      <c r="E37" s="0" t="n">
        <f aca="true">C37+NORMINV(RAND(),0,5)</f>
        <v>12.121983322623</v>
      </c>
      <c r="F37" s="0" t="n">
        <f aca="true">NORMINV(RAND(),8,2)</f>
        <v>5.97568803537608</v>
      </c>
      <c r="G37" s="0" t="n">
        <f aca="true">F37+NORMINV(RAND(),0,1)</f>
        <v>6.1715321665992</v>
      </c>
      <c r="H37" s="0" t="n">
        <f aca="true">G37+NORMINV(RAND(),0,2.5)</f>
        <v>5.20265172503734</v>
      </c>
    </row>
    <row r="38" customFormat="false" ht="12.75" hidden="false" customHeight="false" outlineLevel="0" collapsed="false">
      <c r="A38" s="0" t="n">
        <v>37</v>
      </c>
      <c r="B38" s="0" t="n">
        <f aca="true">SUM(C38:E38)++NORMINV(RAND(),0,10)</f>
        <v>8.56585275060092</v>
      </c>
      <c r="C38" s="0" t="n">
        <f aca="true">NORMINV(RAND(),15,5)</f>
        <v>9.00363475993414</v>
      </c>
      <c r="D38" s="0" t="n">
        <f aca="true">C38+NORMINV(RAND(),0,5)</f>
        <v>13.5259932532901</v>
      </c>
      <c r="E38" s="0" t="n">
        <f aca="true">C38+NORMINV(RAND(),0,5)</f>
        <v>4.02290656376616</v>
      </c>
      <c r="F38" s="0" t="n">
        <f aca="true">NORMINV(RAND(),8,2)</f>
        <v>12.3383522604637</v>
      </c>
      <c r="G38" s="0" t="n">
        <f aca="true">F38+NORMINV(RAND(),0,1)</f>
        <v>12.4230909466604</v>
      </c>
      <c r="H38" s="0" t="n">
        <f aca="true">G38+NORMINV(RAND(),0,2.5)</f>
        <v>14.0709884687443</v>
      </c>
    </row>
    <row r="39" customFormat="false" ht="12.75" hidden="false" customHeight="false" outlineLevel="0" collapsed="false">
      <c r="A39" s="0" t="n">
        <v>38</v>
      </c>
      <c r="B39" s="0" t="n">
        <f aca="true">SUM(C39:E39)++NORMINV(RAND(),0,10)</f>
        <v>33.4507454697801</v>
      </c>
      <c r="C39" s="0" t="n">
        <f aca="true">NORMINV(RAND(),15,5)</f>
        <v>17.1546891740798</v>
      </c>
      <c r="D39" s="0" t="n">
        <f aca="true">C39+NORMINV(RAND(),0,5)</f>
        <v>17.1942873321254</v>
      </c>
      <c r="E39" s="0" t="n">
        <f aca="true">C39+NORMINV(RAND(),0,5)</f>
        <v>15.5281538017886</v>
      </c>
      <c r="F39" s="0" t="n">
        <f aca="true">NORMINV(RAND(),8,2)</f>
        <v>10.2060819465131</v>
      </c>
      <c r="G39" s="0" t="n">
        <f aca="true">F39+NORMINV(RAND(),0,1)</f>
        <v>9.76859664708058</v>
      </c>
      <c r="H39" s="0" t="n">
        <f aca="true">G39+NORMINV(RAND(),0,2.5)</f>
        <v>14.8633418881528</v>
      </c>
    </row>
    <row r="40" customFormat="false" ht="12.75" hidden="false" customHeight="false" outlineLevel="0" collapsed="false">
      <c r="A40" s="0" t="n">
        <v>39</v>
      </c>
      <c r="B40" s="0" t="n">
        <f aca="true">SUM(C40:E40)++NORMINV(RAND(),0,10)</f>
        <v>83.4606320577881</v>
      </c>
      <c r="C40" s="0" t="n">
        <f aca="true">NORMINV(RAND(),15,5)</f>
        <v>22.4251323142069</v>
      </c>
      <c r="D40" s="0" t="n">
        <f aca="true">C40+NORMINV(RAND(),0,5)</f>
        <v>25.9118176973164</v>
      </c>
      <c r="E40" s="0" t="n">
        <f aca="true">C40+NORMINV(RAND(),0,5)</f>
        <v>28.5270219204298</v>
      </c>
      <c r="F40" s="0" t="n">
        <f aca="true">NORMINV(RAND(),8,2)</f>
        <v>7.32000760436957</v>
      </c>
      <c r="G40" s="0" t="n">
        <f aca="true">F40+NORMINV(RAND(),0,1)</f>
        <v>8.47270576563255</v>
      </c>
      <c r="H40" s="0" t="n">
        <f aca="true">G40+NORMINV(RAND(),0,2.5)</f>
        <v>10.8356536218205</v>
      </c>
    </row>
    <row r="41" customFormat="false" ht="12.75" hidden="false" customHeight="false" outlineLevel="0" collapsed="false">
      <c r="A41" s="0" t="n">
        <v>40</v>
      </c>
      <c r="B41" s="0" t="n">
        <f aca="true">SUM(C41:E41)++NORMINV(RAND(),0,10)</f>
        <v>-1.92244354202368</v>
      </c>
      <c r="C41" s="0" t="n">
        <f aca="true">NORMINV(RAND(),15,5)</f>
        <v>4.71677385989932</v>
      </c>
      <c r="D41" s="0" t="n">
        <f aca="true">C41+NORMINV(RAND(),0,5)</f>
        <v>6.42245916802407</v>
      </c>
      <c r="E41" s="0" t="n">
        <f aca="true">C41+NORMINV(RAND(),0,5)</f>
        <v>-12.2937621728799</v>
      </c>
      <c r="F41" s="0" t="n">
        <f aca="true">NORMINV(RAND(),8,2)</f>
        <v>10.703866345162</v>
      </c>
      <c r="G41" s="0" t="n">
        <f aca="true">F41+NORMINV(RAND(),0,1)</f>
        <v>9.79586546527581</v>
      </c>
      <c r="H41" s="0" t="n">
        <f aca="true">G41+NORMINV(RAND(),0,2.5)</f>
        <v>8.31100017138586</v>
      </c>
    </row>
    <row r="42" customFormat="false" ht="12.75" hidden="false" customHeight="false" outlineLevel="0" collapsed="false">
      <c r="A42" s="0" t="n">
        <v>41</v>
      </c>
      <c r="B42" s="0" t="n">
        <f aca="true">SUM(C42:E42)++NORMINV(RAND(),0,10)</f>
        <v>31.0339915673544</v>
      </c>
      <c r="C42" s="0" t="n">
        <f aca="true">NORMINV(RAND(),15,5)</f>
        <v>13.796441569291</v>
      </c>
      <c r="D42" s="0" t="n">
        <f aca="true">C42+NORMINV(RAND(),0,5)</f>
        <v>11.5999892806231</v>
      </c>
      <c r="E42" s="0" t="n">
        <f aca="true">C42+NORMINV(RAND(),0,5)</f>
        <v>9.02381557729172</v>
      </c>
      <c r="F42" s="0" t="n">
        <f aca="true">NORMINV(RAND(),8,2)</f>
        <v>8.58390904528919</v>
      </c>
      <c r="G42" s="0" t="n">
        <f aca="true">F42+NORMINV(RAND(),0,1)</f>
        <v>6.57173298526937</v>
      </c>
      <c r="H42" s="0" t="n">
        <f aca="true">G42+NORMINV(RAND(),0,2.5)</f>
        <v>4.5466935321947</v>
      </c>
    </row>
    <row r="43" customFormat="false" ht="12.75" hidden="false" customHeight="false" outlineLevel="0" collapsed="false">
      <c r="A43" s="0" t="n">
        <v>42</v>
      </c>
      <c r="B43" s="0" t="n">
        <f aca="true">SUM(C43:E43)++NORMINV(RAND(),0,10)</f>
        <v>54.6728632658216</v>
      </c>
      <c r="C43" s="0" t="n">
        <f aca="true">NORMINV(RAND(),15,5)</f>
        <v>13.8323200057983</v>
      </c>
      <c r="D43" s="0" t="n">
        <f aca="true">C43+NORMINV(RAND(),0,5)</f>
        <v>16.8145184383888</v>
      </c>
      <c r="E43" s="0" t="n">
        <f aca="true">C43+NORMINV(RAND(),0,5)</f>
        <v>22.0989693124872</v>
      </c>
      <c r="F43" s="0" t="n">
        <f aca="true">NORMINV(RAND(),8,2)</f>
        <v>9.59809331179115</v>
      </c>
      <c r="G43" s="0" t="n">
        <f aca="true">F43+NORMINV(RAND(),0,1)</f>
        <v>8.8123913245926</v>
      </c>
      <c r="H43" s="0" t="n">
        <f aca="true">G43+NORMINV(RAND(),0,2.5)</f>
        <v>9.13659839782759</v>
      </c>
    </row>
    <row r="44" customFormat="false" ht="12.75" hidden="false" customHeight="false" outlineLevel="0" collapsed="false">
      <c r="A44" s="0" t="n">
        <v>43</v>
      </c>
      <c r="B44" s="0" t="n">
        <f aca="true">SUM(C44:E44)++NORMINV(RAND(),0,10)</f>
        <v>58.3398662781543</v>
      </c>
      <c r="C44" s="0" t="n">
        <f aca="true">NORMINV(RAND(),15,5)</f>
        <v>21.3008653031311</v>
      </c>
      <c r="D44" s="0" t="n">
        <f aca="true">C44+NORMINV(RAND(),0,5)</f>
        <v>22.2145066729092</v>
      </c>
      <c r="E44" s="0" t="n">
        <f aca="true">C44+NORMINV(RAND(),0,5)</f>
        <v>9.108962860897</v>
      </c>
      <c r="F44" s="0" t="n">
        <f aca="true">NORMINV(RAND(),8,2)</f>
        <v>9.02700178699266</v>
      </c>
      <c r="G44" s="0" t="n">
        <f aca="true">F44+NORMINV(RAND(),0,1)</f>
        <v>10.3144552880658</v>
      </c>
      <c r="H44" s="0" t="n">
        <f aca="true">G44+NORMINV(RAND(),0,2.5)</f>
        <v>13.6433588184774</v>
      </c>
    </row>
    <row r="45" customFormat="false" ht="12.75" hidden="false" customHeight="false" outlineLevel="0" collapsed="false">
      <c r="A45" s="0" t="n">
        <v>44</v>
      </c>
      <c r="B45" s="0" t="n">
        <f aca="true">SUM(C45:E45)++NORMINV(RAND(),0,10)</f>
        <v>31.3823207275057</v>
      </c>
      <c r="C45" s="0" t="n">
        <f aca="true">NORMINV(RAND(),15,5)</f>
        <v>12.5483666906094</v>
      </c>
      <c r="D45" s="0" t="n">
        <f aca="true">C45+NORMINV(RAND(),0,5)</f>
        <v>8.80210314513179</v>
      </c>
      <c r="E45" s="0" t="n">
        <f aca="true">C45+NORMINV(RAND(),0,5)</f>
        <v>8.07305005282929</v>
      </c>
      <c r="F45" s="0" t="n">
        <f aca="true">NORMINV(RAND(),8,2)</f>
        <v>4.94985026031741</v>
      </c>
      <c r="G45" s="0" t="n">
        <f aca="true">F45+NORMINV(RAND(),0,1)</f>
        <v>5.54355863876942</v>
      </c>
      <c r="H45" s="0" t="n">
        <f aca="true">G45+NORMINV(RAND(),0,2.5)</f>
        <v>4.27622625804844</v>
      </c>
    </row>
    <row r="46" customFormat="false" ht="12.75" hidden="false" customHeight="false" outlineLevel="0" collapsed="false">
      <c r="A46" s="0" t="n">
        <v>45</v>
      </c>
      <c r="B46" s="0" t="n">
        <f aca="true">SUM(C46:E46)++NORMINV(RAND(),0,10)</f>
        <v>51.4922097357033</v>
      </c>
      <c r="C46" s="0" t="n">
        <f aca="true">NORMINV(RAND(),15,5)</f>
        <v>13.5903549968428</v>
      </c>
      <c r="D46" s="0" t="n">
        <f aca="true">C46+NORMINV(RAND(),0,5)</f>
        <v>12.352722241973</v>
      </c>
      <c r="E46" s="0" t="n">
        <f aca="true">C46+NORMINV(RAND(),0,5)</f>
        <v>11.6037290515335</v>
      </c>
      <c r="F46" s="0" t="n">
        <f aca="true">NORMINV(RAND(),8,2)</f>
        <v>7.31904149594868</v>
      </c>
      <c r="G46" s="0" t="n">
        <f aca="true">F46+NORMINV(RAND(),0,1)</f>
        <v>7.76649883825297</v>
      </c>
      <c r="H46" s="0" t="n">
        <f aca="true">G46+NORMINV(RAND(),0,2.5)</f>
        <v>3.96281475401396</v>
      </c>
    </row>
    <row r="47" customFormat="false" ht="12.75" hidden="false" customHeight="false" outlineLevel="0" collapsed="false">
      <c r="A47" s="0" t="n">
        <v>46</v>
      </c>
      <c r="B47" s="0" t="n">
        <f aca="true">SUM(C47:E47)++NORMINV(RAND(),0,10)</f>
        <v>64.1543733622889</v>
      </c>
      <c r="C47" s="0" t="n">
        <f aca="true">NORMINV(RAND(),15,5)</f>
        <v>20.0330924294178</v>
      </c>
      <c r="D47" s="0" t="n">
        <f aca="true">C47+NORMINV(RAND(),0,5)</f>
        <v>23.7976797588278</v>
      </c>
      <c r="E47" s="0" t="n">
        <f aca="true">C47+NORMINV(RAND(),0,5)</f>
        <v>22.3085685776508</v>
      </c>
      <c r="F47" s="0" t="n">
        <f aca="true">NORMINV(RAND(),8,2)</f>
        <v>8.22152544270086</v>
      </c>
      <c r="G47" s="0" t="n">
        <f aca="true">F47+NORMINV(RAND(),0,1)</f>
        <v>7.01003233286675</v>
      </c>
      <c r="H47" s="0" t="n">
        <f aca="true">G47+NORMINV(RAND(),0,2.5)</f>
        <v>5.62025913156403</v>
      </c>
    </row>
    <row r="48" customFormat="false" ht="12.75" hidden="false" customHeight="false" outlineLevel="0" collapsed="false">
      <c r="A48" s="0" t="n">
        <v>47</v>
      </c>
      <c r="B48" s="0" t="n">
        <f aca="true">SUM(C48:E48)++NORMINV(RAND(),0,10)</f>
        <v>36.6148063133312</v>
      </c>
      <c r="C48" s="0" t="n">
        <f aca="true">NORMINV(RAND(),15,5)</f>
        <v>8.62313186570001</v>
      </c>
      <c r="D48" s="0" t="n">
        <f aca="true">C48+NORMINV(RAND(),0,5)</f>
        <v>6.03238650866077</v>
      </c>
      <c r="E48" s="0" t="n">
        <f aca="true">C48+NORMINV(RAND(),0,5)</f>
        <v>13.3955927748803</v>
      </c>
      <c r="F48" s="0" t="n">
        <f aca="true">NORMINV(RAND(),8,2)</f>
        <v>4.00641907126028</v>
      </c>
      <c r="G48" s="0" t="n">
        <f aca="true">F48+NORMINV(RAND(),0,1)</f>
        <v>4.35550932072783</v>
      </c>
      <c r="H48" s="0" t="n">
        <f aca="true">G48+NORMINV(RAND(),0,2.5)</f>
        <v>1.34042523962817</v>
      </c>
    </row>
    <row r="49" customFormat="false" ht="12.75" hidden="false" customHeight="false" outlineLevel="0" collapsed="false">
      <c r="A49" s="0" t="n">
        <v>48</v>
      </c>
      <c r="B49" s="0" t="n">
        <f aca="true">SUM(C49:E49)++NORMINV(RAND(),0,10)</f>
        <v>53.6758193523097</v>
      </c>
      <c r="C49" s="0" t="n">
        <f aca="true">NORMINV(RAND(),15,5)</f>
        <v>17.5162600184942</v>
      </c>
      <c r="D49" s="0" t="n">
        <f aca="true">C49+NORMINV(RAND(),0,5)</f>
        <v>9.35120419325</v>
      </c>
      <c r="E49" s="0" t="n">
        <f aca="true">C49+NORMINV(RAND(),0,5)</f>
        <v>19.3413560276915</v>
      </c>
      <c r="F49" s="0" t="n">
        <f aca="true">NORMINV(RAND(),8,2)</f>
        <v>8.13397266455683</v>
      </c>
      <c r="G49" s="0" t="n">
        <f aca="true">F49+NORMINV(RAND(),0,1)</f>
        <v>6.25707650666458</v>
      </c>
      <c r="H49" s="0" t="n">
        <f aca="true">G49+NORMINV(RAND(),0,2.5)</f>
        <v>2.67052062773341</v>
      </c>
    </row>
    <row r="50" customFormat="false" ht="12.75" hidden="false" customHeight="false" outlineLevel="0" collapsed="false">
      <c r="A50" s="0" t="n">
        <v>49</v>
      </c>
      <c r="B50" s="0" t="n">
        <f aca="true">SUM(C50:E50)++NORMINV(RAND(),0,10)</f>
        <v>54.9041184355484</v>
      </c>
      <c r="C50" s="0" t="n">
        <f aca="true">NORMINV(RAND(),15,5)</f>
        <v>13.7732663256259</v>
      </c>
      <c r="D50" s="0" t="n">
        <f aca="true">C50+NORMINV(RAND(),0,5)</f>
        <v>24.0252646509991</v>
      </c>
      <c r="E50" s="0" t="n">
        <f aca="true">C50+NORMINV(RAND(),0,5)</f>
        <v>16.0727844923684</v>
      </c>
      <c r="F50" s="0" t="n">
        <f aca="true">NORMINV(RAND(),8,2)</f>
        <v>10.3626865614779</v>
      </c>
      <c r="G50" s="0" t="n">
        <f aca="true">F50+NORMINV(RAND(),0,1)</f>
        <v>13.0837009627893</v>
      </c>
      <c r="H50" s="0" t="n">
        <f aca="true">G50+NORMINV(RAND(),0,2.5)</f>
        <v>12.5750394353825</v>
      </c>
    </row>
    <row r="51" customFormat="false" ht="12.75" hidden="false" customHeight="false" outlineLevel="0" collapsed="false">
      <c r="A51" s="0" t="n">
        <v>50</v>
      </c>
      <c r="B51" s="0" t="n">
        <f aca="true">SUM(C51:E51)++NORMINV(RAND(),0,10)</f>
        <v>25.9333089165148</v>
      </c>
      <c r="C51" s="0" t="n">
        <f aca="true">NORMINV(RAND(),15,5)</f>
        <v>11.1970758012798</v>
      </c>
      <c r="D51" s="0" t="n">
        <f aca="true">C51+NORMINV(RAND(),0,5)</f>
        <v>18.4450244138969</v>
      </c>
      <c r="E51" s="0" t="n">
        <f aca="true">C51+NORMINV(RAND(),0,5)</f>
        <v>10.6548233801182</v>
      </c>
      <c r="F51" s="0" t="n">
        <f aca="true">NORMINV(RAND(),8,2)</f>
        <v>10.1274271369938</v>
      </c>
      <c r="G51" s="0" t="n">
        <f aca="true">F51+NORMINV(RAND(),0,1)</f>
        <v>10.4554459083784</v>
      </c>
      <c r="H51" s="0" t="n">
        <f aca="true">G51+NORMINV(RAND(),0,2.5)</f>
        <v>8.63953654884755</v>
      </c>
    </row>
    <row r="52" customFormat="false" ht="12.75" hidden="false" customHeight="false" outlineLevel="0" collapsed="false">
      <c r="A52" s="0" t="n">
        <v>51</v>
      </c>
      <c r="B52" s="0" t="n">
        <f aca="true">SUM(C52:E52)++NORMINV(RAND(),0,10)</f>
        <v>73.3392094141924</v>
      </c>
      <c r="C52" s="0" t="n">
        <f aca="true">NORMINV(RAND(),15,5)</f>
        <v>21.7720746574269</v>
      </c>
      <c r="D52" s="0" t="n">
        <f aca="true">C52+NORMINV(RAND(),0,5)</f>
        <v>19.9412982421262</v>
      </c>
      <c r="E52" s="0" t="n">
        <f aca="true">C52+NORMINV(RAND(),0,5)</f>
        <v>24.8496904888529</v>
      </c>
      <c r="F52" s="0" t="n">
        <f aca="true">NORMINV(RAND(),8,2)</f>
        <v>7.5105291327258</v>
      </c>
      <c r="G52" s="0" t="n">
        <f aca="true">F52+NORMINV(RAND(),0,1)</f>
        <v>7.3391522406054</v>
      </c>
      <c r="H52" s="0" t="n">
        <f aca="true">G52+NORMINV(RAND(),0,2.5)</f>
        <v>4.99843559984338</v>
      </c>
    </row>
    <row r="53" customFormat="false" ht="12.75" hidden="false" customHeight="false" outlineLevel="0" collapsed="false">
      <c r="A53" s="0" t="n">
        <v>52</v>
      </c>
      <c r="B53" s="0" t="n">
        <f aca="true">SUM(C53:E53)++NORMINV(RAND(),0,10)</f>
        <v>34.1076827469961</v>
      </c>
      <c r="C53" s="0" t="n">
        <f aca="true">NORMINV(RAND(),15,5)</f>
        <v>13.203368733021</v>
      </c>
      <c r="D53" s="0" t="n">
        <f aca="true">C53+NORMINV(RAND(),0,5)</f>
        <v>15.997117713318</v>
      </c>
      <c r="E53" s="0" t="n">
        <f aca="true">C53+NORMINV(RAND(),0,5)</f>
        <v>12.7143606701024</v>
      </c>
      <c r="F53" s="0" t="n">
        <f aca="true">NORMINV(RAND(),8,2)</f>
        <v>9.9056536107185</v>
      </c>
      <c r="G53" s="0" t="n">
        <f aca="true">F53+NORMINV(RAND(),0,1)</f>
        <v>12.7137873159901</v>
      </c>
      <c r="H53" s="0" t="n">
        <f aca="true">G53+NORMINV(RAND(),0,2.5)</f>
        <v>11.9512671851882</v>
      </c>
    </row>
    <row r="54" customFormat="false" ht="12.75" hidden="false" customHeight="false" outlineLevel="0" collapsed="false">
      <c r="A54" s="0" t="n">
        <v>53</v>
      </c>
      <c r="B54" s="0" t="n">
        <f aca="true">SUM(C54:E54)++NORMINV(RAND(),0,10)</f>
        <v>68.5391138900704</v>
      </c>
      <c r="C54" s="0" t="n">
        <f aca="true">NORMINV(RAND(),15,5)</f>
        <v>25.3720109334802</v>
      </c>
      <c r="D54" s="0" t="n">
        <f aca="true">C54+NORMINV(RAND(),0,5)</f>
        <v>28.7499798882313</v>
      </c>
      <c r="E54" s="0" t="n">
        <f aca="true">C54+NORMINV(RAND(),0,5)</f>
        <v>22.6023699155623</v>
      </c>
      <c r="F54" s="0" t="n">
        <f aca="true">NORMINV(RAND(),8,2)</f>
        <v>10.3488289148522</v>
      </c>
      <c r="G54" s="0" t="n">
        <f aca="true">F54+NORMINV(RAND(),0,1)</f>
        <v>10.1317516487784</v>
      </c>
      <c r="H54" s="0" t="n">
        <f aca="true">G54+NORMINV(RAND(),0,2.5)</f>
        <v>15.8326514259536</v>
      </c>
    </row>
    <row r="55" customFormat="false" ht="12.75" hidden="false" customHeight="false" outlineLevel="0" collapsed="false">
      <c r="A55" s="0" t="n">
        <v>54</v>
      </c>
      <c r="B55" s="0" t="n">
        <f aca="true">SUM(C55:E55)++NORMINV(RAND(),0,10)</f>
        <v>15.9865646774387</v>
      </c>
      <c r="C55" s="0" t="n">
        <f aca="true">NORMINV(RAND(),15,5)</f>
        <v>6.81702139449878</v>
      </c>
      <c r="D55" s="0" t="n">
        <f aca="true">C55+NORMINV(RAND(),0,5)</f>
        <v>8.65996932577131</v>
      </c>
      <c r="E55" s="0" t="n">
        <f aca="true">C55+NORMINV(RAND(),0,5)</f>
        <v>-4.34050236989846</v>
      </c>
      <c r="F55" s="0" t="n">
        <f aca="true">NORMINV(RAND(),8,2)</f>
        <v>3.6426832065659</v>
      </c>
      <c r="G55" s="0" t="n">
        <f aca="true">F55+NORMINV(RAND(),0,1)</f>
        <v>2.19366197147167</v>
      </c>
      <c r="H55" s="0" t="n">
        <f aca="true">G55+NORMINV(RAND(),0,2.5)</f>
        <v>0.605644047764212</v>
      </c>
    </row>
    <row r="56" customFormat="false" ht="12.75" hidden="false" customHeight="false" outlineLevel="0" collapsed="false">
      <c r="A56" s="0" t="n">
        <v>55</v>
      </c>
      <c r="B56" s="0" t="n">
        <f aca="true">SUM(C56:E56)++NORMINV(RAND(),0,10)</f>
        <v>53.8301721169779</v>
      </c>
      <c r="C56" s="0" t="n">
        <f aca="true">NORMINV(RAND(),15,5)</f>
        <v>15.2101588304245</v>
      </c>
      <c r="D56" s="0" t="n">
        <f aca="true">C56+NORMINV(RAND(),0,5)</f>
        <v>21.9053431109556</v>
      </c>
      <c r="E56" s="0" t="n">
        <f aca="true">C56+NORMINV(RAND(),0,5)</f>
        <v>11.4909525217686</v>
      </c>
      <c r="F56" s="0" t="n">
        <f aca="true">NORMINV(RAND(),8,2)</f>
        <v>9.87128872813702</v>
      </c>
      <c r="G56" s="0" t="n">
        <f aca="true">F56+NORMINV(RAND(),0,1)</f>
        <v>10.0928937393961</v>
      </c>
      <c r="H56" s="0" t="n">
        <f aca="true">G56+NORMINV(RAND(),0,2.5)</f>
        <v>11.9537782888422</v>
      </c>
    </row>
    <row r="57" customFormat="false" ht="12.75" hidden="false" customHeight="false" outlineLevel="0" collapsed="false">
      <c r="A57" s="0" t="n">
        <v>56</v>
      </c>
      <c r="B57" s="0" t="n">
        <f aca="true">SUM(C57:E57)++NORMINV(RAND(),0,10)</f>
        <v>45.6868888990689</v>
      </c>
      <c r="C57" s="0" t="n">
        <f aca="true">NORMINV(RAND(),15,5)</f>
        <v>17.8423797098477</v>
      </c>
      <c r="D57" s="0" t="n">
        <f aca="true">C57+NORMINV(RAND(),0,5)</f>
        <v>21.5969549104522</v>
      </c>
      <c r="E57" s="0" t="n">
        <f aca="true">C57+NORMINV(RAND(),0,5)</f>
        <v>11.5566279971909</v>
      </c>
      <c r="F57" s="0" t="n">
        <f aca="true">NORMINV(RAND(),8,2)</f>
        <v>8.85357748099457</v>
      </c>
      <c r="G57" s="0" t="n">
        <f aca="true">F57+NORMINV(RAND(),0,1)</f>
        <v>8.10921864879498</v>
      </c>
      <c r="H57" s="0" t="n">
        <f aca="true">G57+NORMINV(RAND(),0,2.5)</f>
        <v>10.6703975326015</v>
      </c>
    </row>
    <row r="58" customFormat="false" ht="12.75" hidden="false" customHeight="false" outlineLevel="0" collapsed="false">
      <c r="A58" s="0" t="n">
        <v>57</v>
      </c>
      <c r="B58" s="0" t="n">
        <f aca="true">SUM(C58:E58)++NORMINV(RAND(),0,10)</f>
        <v>62.6880251853149</v>
      </c>
      <c r="C58" s="0" t="n">
        <f aca="true">NORMINV(RAND(),15,5)</f>
        <v>17.0201318841588</v>
      </c>
      <c r="D58" s="0" t="n">
        <f aca="true">C58+NORMINV(RAND(),0,5)</f>
        <v>19.276610429662</v>
      </c>
      <c r="E58" s="0" t="n">
        <f aca="true">C58+NORMINV(RAND(),0,5)</f>
        <v>12.7624854695233</v>
      </c>
      <c r="F58" s="0" t="n">
        <f aca="true">NORMINV(RAND(),8,2)</f>
        <v>7.252945164001</v>
      </c>
      <c r="G58" s="0" t="n">
        <f aca="true">F58+NORMINV(RAND(),0,1)</f>
        <v>7.5435703558139</v>
      </c>
      <c r="H58" s="0" t="n">
        <f aca="true">G58+NORMINV(RAND(),0,2.5)</f>
        <v>9.12406326078741</v>
      </c>
    </row>
    <row r="59" customFormat="false" ht="12.75" hidden="false" customHeight="false" outlineLevel="0" collapsed="false">
      <c r="A59" s="0" t="n">
        <v>58</v>
      </c>
      <c r="B59" s="0" t="n">
        <f aca="true">SUM(C59:E59)++NORMINV(RAND(),0,10)</f>
        <v>40.8839109991118</v>
      </c>
      <c r="C59" s="0" t="n">
        <f aca="true">NORMINV(RAND(),15,5)</f>
        <v>16.0428124014933</v>
      </c>
      <c r="D59" s="0" t="n">
        <f aca="true">C59+NORMINV(RAND(),0,5)</f>
        <v>17.9985467116528</v>
      </c>
      <c r="E59" s="0" t="n">
        <f aca="true">C59+NORMINV(RAND(),0,5)</f>
        <v>6.20194731073001</v>
      </c>
      <c r="F59" s="0" t="n">
        <f aca="true">NORMINV(RAND(),8,2)</f>
        <v>9.39905966170997</v>
      </c>
      <c r="G59" s="0" t="n">
        <f aca="true">F59+NORMINV(RAND(),0,1)</f>
        <v>9.92150143980684</v>
      </c>
      <c r="H59" s="0" t="n">
        <f aca="true">G59+NORMINV(RAND(),0,2.5)</f>
        <v>12.2278897109409</v>
      </c>
    </row>
    <row r="60" customFormat="false" ht="12.75" hidden="false" customHeight="false" outlineLevel="0" collapsed="false">
      <c r="A60" s="0" t="n">
        <v>59</v>
      </c>
      <c r="B60" s="0" t="n">
        <f aca="true">SUM(C60:E60)++NORMINV(RAND(),0,10)</f>
        <v>70.7386020819174</v>
      </c>
      <c r="C60" s="0" t="n">
        <f aca="true">NORMINV(RAND(),15,5)</f>
        <v>21.3674911246423</v>
      </c>
      <c r="D60" s="0" t="n">
        <f aca="true">C60+NORMINV(RAND(),0,5)</f>
        <v>15.9620273611544</v>
      </c>
      <c r="E60" s="0" t="n">
        <f aca="true">C60+NORMINV(RAND(),0,5)</f>
        <v>20.9726798951489</v>
      </c>
      <c r="F60" s="0" t="n">
        <f aca="true">NORMINV(RAND(),8,2)</f>
        <v>5.2991497476202</v>
      </c>
      <c r="G60" s="0" t="n">
        <f aca="true">F60+NORMINV(RAND(),0,1)</f>
        <v>5.13864087689689</v>
      </c>
      <c r="H60" s="0" t="n">
        <f aca="true">G60+NORMINV(RAND(),0,2.5)</f>
        <v>11.2414039381511</v>
      </c>
    </row>
    <row r="61" customFormat="false" ht="12.75" hidden="false" customHeight="false" outlineLevel="0" collapsed="false">
      <c r="A61" s="0" t="n">
        <v>60</v>
      </c>
      <c r="B61" s="0" t="n">
        <f aca="true">SUM(C61:E61)++NORMINV(RAND(),0,10)</f>
        <v>21.2289887471935</v>
      </c>
      <c r="C61" s="0" t="n">
        <f aca="true">NORMINV(RAND(),15,5)</f>
        <v>9.30691300998793</v>
      </c>
      <c r="D61" s="0" t="n">
        <f aca="true">C61+NORMINV(RAND(),0,5)</f>
        <v>20.2152057681869</v>
      </c>
      <c r="E61" s="0" t="n">
        <f aca="true">C61+NORMINV(RAND(),0,5)</f>
        <v>6.71172749673801</v>
      </c>
      <c r="F61" s="0" t="n">
        <f aca="true">NORMINV(RAND(),8,2)</f>
        <v>10.179940065656</v>
      </c>
      <c r="G61" s="0" t="n">
        <f aca="true">F61+NORMINV(RAND(),0,1)</f>
        <v>9.8257433121617</v>
      </c>
      <c r="H61" s="0" t="n">
        <f aca="true">G61+NORMINV(RAND(),0,2.5)</f>
        <v>10.715764164381</v>
      </c>
    </row>
    <row r="62" customFormat="false" ht="12.75" hidden="false" customHeight="false" outlineLevel="0" collapsed="false">
      <c r="A62" s="0" t="n">
        <v>61</v>
      </c>
      <c r="B62" s="0" t="n">
        <f aca="true">SUM(C62:E62)++NORMINV(RAND(),0,10)</f>
        <v>52.9037144425204</v>
      </c>
      <c r="C62" s="0" t="n">
        <f aca="true">NORMINV(RAND(),15,5)</f>
        <v>9.16207158413861</v>
      </c>
      <c r="D62" s="0" t="n">
        <f aca="true">C62+NORMINV(RAND(),0,5)</f>
        <v>6.56616745402663</v>
      </c>
      <c r="E62" s="0" t="n">
        <f aca="true">C62+NORMINV(RAND(),0,5)</f>
        <v>7.46574707693377</v>
      </c>
      <c r="F62" s="0" t="n">
        <f aca="true">NORMINV(RAND(),8,2)</f>
        <v>7.87781489057988</v>
      </c>
      <c r="G62" s="0" t="n">
        <f aca="true">F62+NORMINV(RAND(),0,1)</f>
        <v>9.13676323243461</v>
      </c>
      <c r="H62" s="0" t="n">
        <f aca="true">G62+NORMINV(RAND(),0,2.5)</f>
        <v>9.4452993575197</v>
      </c>
    </row>
    <row r="63" customFormat="false" ht="12.75" hidden="false" customHeight="false" outlineLevel="0" collapsed="false">
      <c r="A63" s="0" t="n">
        <v>62</v>
      </c>
      <c r="B63" s="0" t="n">
        <f aca="true">SUM(C63:E63)++NORMINV(RAND(),0,10)</f>
        <v>27.6627548865249</v>
      </c>
      <c r="C63" s="0" t="n">
        <f aca="true">NORMINV(RAND(),15,5)</f>
        <v>11.9920028237663</v>
      </c>
      <c r="D63" s="0" t="n">
        <f aca="true">C63+NORMINV(RAND(),0,5)</f>
        <v>8.51217113154367</v>
      </c>
      <c r="E63" s="0" t="n">
        <f aca="true">C63+NORMINV(RAND(),0,5)</f>
        <v>6.87766342297154</v>
      </c>
      <c r="F63" s="0" t="n">
        <f aca="true">NORMINV(RAND(),8,2)</f>
        <v>7.49862302721395</v>
      </c>
      <c r="G63" s="0" t="n">
        <f aca="true">F63+NORMINV(RAND(),0,1)</f>
        <v>7.87027436742548</v>
      </c>
      <c r="H63" s="0" t="n">
        <f aca="true">G63+NORMINV(RAND(),0,2.5)</f>
        <v>5.25334323304594</v>
      </c>
    </row>
    <row r="64" customFormat="false" ht="12.75" hidden="false" customHeight="false" outlineLevel="0" collapsed="false">
      <c r="A64" s="0" t="n">
        <v>63</v>
      </c>
      <c r="B64" s="0" t="n">
        <f aca="true">SUM(C64:E64)++NORMINV(RAND(),0,10)</f>
        <v>50.7689651008642</v>
      </c>
      <c r="C64" s="0" t="n">
        <f aca="true">NORMINV(RAND(),15,5)</f>
        <v>14.2278040784262</v>
      </c>
      <c r="D64" s="0" t="n">
        <f aca="true">C64+NORMINV(RAND(),0,5)</f>
        <v>16.0398362597093</v>
      </c>
      <c r="E64" s="0" t="n">
        <f aca="true">C64+NORMINV(RAND(),0,5)</f>
        <v>13.4973315009507</v>
      </c>
      <c r="F64" s="0" t="n">
        <f aca="true">NORMINV(RAND(),8,2)</f>
        <v>8.30595684846285</v>
      </c>
      <c r="G64" s="0" t="n">
        <f aca="true">F64+NORMINV(RAND(),0,1)</f>
        <v>7.63400243039025</v>
      </c>
      <c r="H64" s="0" t="n">
        <f aca="true">G64+NORMINV(RAND(),0,2.5)</f>
        <v>11.9081498909665</v>
      </c>
    </row>
    <row r="65" customFormat="false" ht="12.75" hidden="false" customHeight="false" outlineLevel="0" collapsed="false">
      <c r="A65" s="0" t="n">
        <v>64</v>
      </c>
      <c r="B65" s="0" t="n">
        <f aca="true">SUM(C65:E65)++NORMINV(RAND(),0,10)</f>
        <v>45.9633683777734</v>
      </c>
      <c r="C65" s="0" t="n">
        <f aca="true">NORMINV(RAND(),15,5)</f>
        <v>17.4060968699229</v>
      </c>
      <c r="D65" s="0" t="n">
        <f aca="true">C65+NORMINV(RAND(),0,5)</f>
        <v>17.7645341944145</v>
      </c>
      <c r="E65" s="0" t="n">
        <f aca="true">C65+NORMINV(RAND(),0,5)</f>
        <v>14.424813271445</v>
      </c>
      <c r="F65" s="0" t="n">
        <f aca="true">NORMINV(RAND(),8,2)</f>
        <v>7.33192273840441</v>
      </c>
      <c r="G65" s="0" t="n">
        <f aca="true">F65+NORMINV(RAND(),0,1)</f>
        <v>7.76837980300826</v>
      </c>
      <c r="H65" s="0" t="n">
        <f aca="true">G65+NORMINV(RAND(),0,2.5)</f>
        <v>4.38481544990749</v>
      </c>
    </row>
    <row r="66" customFormat="false" ht="12.75" hidden="false" customHeight="false" outlineLevel="0" collapsed="false">
      <c r="A66" s="0" t="n">
        <v>65</v>
      </c>
      <c r="B66" s="0" t="n">
        <f aca="true">SUM(C66:E66)++NORMINV(RAND(),0,10)</f>
        <v>53.1584814585128</v>
      </c>
      <c r="C66" s="0" t="n">
        <f aca="true">NORMINV(RAND(),15,5)</f>
        <v>19.73188281161</v>
      </c>
      <c r="D66" s="0" t="n">
        <f aca="true">C66+NORMINV(RAND(),0,5)</f>
        <v>18.3723079522526</v>
      </c>
      <c r="E66" s="0" t="n">
        <f aca="true">C66+NORMINV(RAND(),0,5)</f>
        <v>17.9412250883914</v>
      </c>
      <c r="F66" s="0" t="n">
        <f aca="true">NORMINV(RAND(),8,2)</f>
        <v>6.01401110867013</v>
      </c>
      <c r="G66" s="0" t="n">
        <f aca="true">F66+NORMINV(RAND(),0,1)</f>
        <v>4.65510151153885</v>
      </c>
      <c r="H66" s="0" t="n">
        <f aca="true">G66+NORMINV(RAND(),0,2.5)</f>
        <v>6.04909306485432</v>
      </c>
    </row>
    <row r="67" customFormat="false" ht="12.75" hidden="false" customHeight="false" outlineLevel="0" collapsed="false">
      <c r="A67" s="0" t="n">
        <v>66</v>
      </c>
      <c r="B67" s="0" t="n">
        <f aca="true">SUM(C67:E67)++NORMINV(RAND(),0,10)</f>
        <v>41.9806777003279</v>
      </c>
      <c r="C67" s="0" t="n">
        <f aca="true">NORMINV(RAND(),15,5)</f>
        <v>17.4774856108544</v>
      </c>
      <c r="D67" s="0" t="n">
        <f aca="true">C67+NORMINV(RAND(),0,5)</f>
        <v>25.3080555893953</v>
      </c>
      <c r="E67" s="0" t="n">
        <f aca="true">C67+NORMINV(RAND(),0,5)</f>
        <v>11.4483048420276</v>
      </c>
      <c r="F67" s="0" t="n">
        <f aca="true">NORMINV(RAND(),8,2)</f>
        <v>9.15364936888329</v>
      </c>
      <c r="G67" s="0" t="n">
        <f aca="true">F67+NORMINV(RAND(),0,1)</f>
        <v>8.27237396747756</v>
      </c>
      <c r="H67" s="0" t="n">
        <f aca="true">G67+NORMINV(RAND(),0,2.5)</f>
        <v>9.21196909815953</v>
      </c>
    </row>
    <row r="68" customFormat="false" ht="12.75" hidden="false" customHeight="false" outlineLevel="0" collapsed="false">
      <c r="A68" s="0" t="n">
        <v>67</v>
      </c>
      <c r="B68" s="0" t="n">
        <f aca="true">SUM(C68:E68)++NORMINV(RAND(),0,10)</f>
        <v>32.3049270710664</v>
      </c>
      <c r="C68" s="0" t="n">
        <f aca="true">NORMINV(RAND(),15,5)</f>
        <v>11.6816960845822</v>
      </c>
      <c r="D68" s="0" t="n">
        <f aca="true">C68+NORMINV(RAND(),0,5)</f>
        <v>16.4665411090708</v>
      </c>
      <c r="E68" s="0" t="n">
        <f aca="true">C68+NORMINV(RAND(),0,5)</f>
        <v>14.2083765307506</v>
      </c>
      <c r="F68" s="0" t="n">
        <f aca="true">NORMINV(RAND(),8,2)</f>
        <v>9.50869829516958</v>
      </c>
      <c r="G68" s="0" t="n">
        <f aca="true">F68+NORMINV(RAND(),0,1)</f>
        <v>8.7395250440742</v>
      </c>
      <c r="H68" s="0" t="n">
        <f aca="true">G68+NORMINV(RAND(),0,2.5)</f>
        <v>5.10910725567324</v>
      </c>
    </row>
    <row r="69" customFormat="false" ht="12.75" hidden="false" customHeight="false" outlineLevel="0" collapsed="false">
      <c r="A69" s="0" t="n">
        <v>68</v>
      </c>
      <c r="B69" s="0" t="n">
        <f aca="true">SUM(C69:E69)++NORMINV(RAND(),0,10)</f>
        <v>66.9246284144976</v>
      </c>
      <c r="C69" s="0" t="n">
        <f aca="true">NORMINV(RAND(),15,5)</f>
        <v>16.6314106410272</v>
      </c>
      <c r="D69" s="0" t="n">
        <f aca="true">C69+NORMINV(RAND(),0,5)</f>
        <v>14.3943184068553</v>
      </c>
      <c r="E69" s="0" t="n">
        <f aca="true">C69+NORMINV(RAND(),0,5)</f>
        <v>25.9770498072595</v>
      </c>
      <c r="F69" s="0" t="n">
        <f aca="true">NORMINV(RAND(),8,2)</f>
        <v>5.25346520279834</v>
      </c>
      <c r="G69" s="0" t="n">
        <f aca="true">F69+NORMINV(RAND(),0,1)</f>
        <v>5.16431455120722</v>
      </c>
      <c r="H69" s="0" t="n">
        <f aca="true">G69+NORMINV(RAND(),0,2.5)</f>
        <v>1.51509092773466</v>
      </c>
    </row>
    <row r="70" customFormat="false" ht="12.75" hidden="false" customHeight="false" outlineLevel="0" collapsed="false">
      <c r="A70" s="0" t="n">
        <v>69</v>
      </c>
      <c r="B70" s="0" t="n">
        <f aca="true">SUM(C70:E70)++NORMINV(RAND(),0,10)</f>
        <v>21.6327878661492</v>
      </c>
      <c r="C70" s="0" t="n">
        <f aca="true">NORMINV(RAND(),15,5)</f>
        <v>11.2569039634238</v>
      </c>
      <c r="D70" s="0" t="n">
        <f aca="true">C70+NORMINV(RAND(),0,5)</f>
        <v>16.724221328902</v>
      </c>
      <c r="E70" s="0" t="n">
        <f aca="true">C70+NORMINV(RAND(),0,5)</f>
        <v>16.1463012377034</v>
      </c>
      <c r="F70" s="0" t="n">
        <f aca="true">NORMINV(RAND(),8,2)</f>
        <v>8.09317120399305</v>
      </c>
      <c r="G70" s="0" t="n">
        <f aca="true">F70+NORMINV(RAND(),0,1)</f>
        <v>7.68262463982052</v>
      </c>
      <c r="H70" s="0" t="n">
        <f aca="true">G70+NORMINV(RAND(),0,2.5)</f>
        <v>6.43904725544662</v>
      </c>
    </row>
    <row r="71" customFormat="false" ht="12.75" hidden="false" customHeight="false" outlineLevel="0" collapsed="false">
      <c r="A71" s="0" t="n">
        <v>70</v>
      </c>
      <c r="B71" s="0" t="n">
        <f aca="true">SUM(C71:E71)++NORMINV(RAND(),0,10)</f>
        <v>29.4582824777718</v>
      </c>
      <c r="C71" s="0" t="n">
        <f aca="true">NORMINV(RAND(),15,5)</f>
        <v>13.1412022521884</v>
      </c>
      <c r="D71" s="0" t="n">
        <f aca="true">C71+NORMINV(RAND(),0,5)</f>
        <v>10.003652197503</v>
      </c>
      <c r="E71" s="0" t="n">
        <f aca="true">C71+NORMINV(RAND(),0,5)</f>
        <v>18.0882047525047</v>
      </c>
      <c r="F71" s="0" t="n">
        <f aca="true">NORMINV(RAND(),8,2)</f>
        <v>8.13572747578937</v>
      </c>
      <c r="G71" s="0" t="n">
        <f aca="true">F71+NORMINV(RAND(),0,1)</f>
        <v>9.13208309989085</v>
      </c>
      <c r="H71" s="0" t="n">
        <f aca="true">G71+NORMINV(RAND(),0,2.5)</f>
        <v>9.33128175375513</v>
      </c>
    </row>
    <row r="72" customFormat="false" ht="12.75" hidden="false" customHeight="false" outlineLevel="0" collapsed="false">
      <c r="A72" s="0" t="n">
        <v>71</v>
      </c>
      <c r="B72" s="0" t="n">
        <f aca="true">SUM(C72:E72)++NORMINV(RAND(),0,10)</f>
        <v>53.1685463573869</v>
      </c>
      <c r="C72" s="0" t="n">
        <f aca="true">NORMINV(RAND(),15,5)</f>
        <v>16.2254279951953</v>
      </c>
      <c r="D72" s="0" t="n">
        <f aca="true">C72+NORMINV(RAND(),0,5)</f>
        <v>16.0507404116978</v>
      </c>
      <c r="E72" s="0" t="n">
        <f aca="true">C72+NORMINV(RAND(),0,5)</f>
        <v>16.4731105283807</v>
      </c>
      <c r="F72" s="0" t="n">
        <f aca="true">NORMINV(RAND(),8,2)</f>
        <v>5.74815817528366</v>
      </c>
      <c r="G72" s="0" t="n">
        <f aca="true">F72+NORMINV(RAND(),0,1)</f>
        <v>5.12520100055109</v>
      </c>
      <c r="H72" s="0" t="n">
        <f aca="true">G72+NORMINV(RAND(),0,2.5)</f>
        <v>6.12283154727383</v>
      </c>
    </row>
    <row r="73" customFormat="false" ht="12.75" hidden="false" customHeight="false" outlineLevel="0" collapsed="false">
      <c r="A73" s="0" t="n">
        <v>72</v>
      </c>
      <c r="B73" s="0" t="n">
        <f aca="true">SUM(C73:E73)++NORMINV(RAND(),0,10)</f>
        <v>35.9363394716927</v>
      </c>
      <c r="C73" s="0" t="n">
        <f aca="true">NORMINV(RAND(),15,5)</f>
        <v>12.7497451280852</v>
      </c>
      <c r="D73" s="0" t="n">
        <f aca="true">C73+NORMINV(RAND(),0,5)</f>
        <v>7.62757410605002</v>
      </c>
      <c r="E73" s="0" t="n">
        <f aca="true">C73+NORMINV(RAND(),0,5)</f>
        <v>9.43779353208338</v>
      </c>
      <c r="F73" s="0" t="n">
        <f aca="true">NORMINV(RAND(),8,2)</f>
        <v>11.4106180095175</v>
      </c>
      <c r="G73" s="0" t="n">
        <f aca="true">F73+NORMINV(RAND(),0,1)</f>
        <v>11.4899530644044</v>
      </c>
      <c r="H73" s="0" t="n">
        <f aca="true">G73+NORMINV(RAND(),0,2.5)</f>
        <v>14.1729852242184</v>
      </c>
    </row>
    <row r="74" customFormat="false" ht="12.75" hidden="false" customHeight="false" outlineLevel="0" collapsed="false">
      <c r="A74" s="0" t="n">
        <v>73</v>
      </c>
      <c r="B74" s="0" t="n">
        <f aca="true">SUM(C74:E74)++NORMINV(RAND(),0,10)</f>
        <v>51.3427158589242</v>
      </c>
      <c r="C74" s="0" t="n">
        <f aca="true">NORMINV(RAND(),15,5)</f>
        <v>20.9190599574311</v>
      </c>
      <c r="D74" s="0" t="n">
        <f aca="true">C74+NORMINV(RAND(),0,5)</f>
        <v>25.5223488396263</v>
      </c>
      <c r="E74" s="0" t="n">
        <f aca="true">C74+NORMINV(RAND(),0,5)</f>
        <v>18.0143958634879</v>
      </c>
      <c r="F74" s="0" t="n">
        <f aca="true">NORMINV(RAND(),8,2)</f>
        <v>9.10529147839904</v>
      </c>
      <c r="G74" s="0" t="n">
        <f aca="true">F74+NORMINV(RAND(),0,1)</f>
        <v>9.11847706261672</v>
      </c>
      <c r="H74" s="0" t="n">
        <f aca="true">G74+NORMINV(RAND(),0,2.5)</f>
        <v>15.0172931021867</v>
      </c>
    </row>
    <row r="75" customFormat="false" ht="12.75" hidden="false" customHeight="false" outlineLevel="0" collapsed="false">
      <c r="A75" s="0" t="n">
        <v>74</v>
      </c>
      <c r="B75" s="0" t="n">
        <f aca="true">SUM(C75:E75)++NORMINV(RAND(),0,10)</f>
        <v>60.8730909709758</v>
      </c>
      <c r="C75" s="0" t="n">
        <f aca="true">NORMINV(RAND(),15,5)</f>
        <v>20.0588453831034</v>
      </c>
      <c r="D75" s="0" t="n">
        <f aca="true">C75+NORMINV(RAND(),0,5)</f>
        <v>28.3797547306726</v>
      </c>
      <c r="E75" s="0" t="n">
        <f aca="true">C75+NORMINV(RAND(),0,5)</f>
        <v>17.3124216121449</v>
      </c>
      <c r="F75" s="0" t="n">
        <f aca="true">NORMINV(RAND(),8,2)</f>
        <v>6.76974205721541</v>
      </c>
      <c r="G75" s="0" t="n">
        <f aca="true">F75+NORMINV(RAND(),0,1)</f>
        <v>6.96715775381038</v>
      </c>
      <c r="H75" s="0" t="n">
        <f aca="true">G75+NORMINV(RAND(),0,2.5)</f>
        <v>4.04329624962416</v>
      </c>
    </row>
    <row r="76" customFormat="false" ht="12.75" hidden="false" customHeight="false" outlineLevel="0" collapsed="false">
      <c r="A76" s="0" t="n">
        <v>75</v>
      </c>
      <c r="B76" s="0" t="n">
        <f aca="true">SUM(C76:E76)++NORMINV(RAND(),0,10)</f>
        <v>34.0372312470708</v>
      </c>
      <c r="C76" s="0" t="n">
        <f aca="true">NORMINV(RAND(),15,5)</f>
        <v>10.3190248606871</v>
      </c>
      <c r="D76" s="0" t="n">
        <f aca="true">C76+NORMINV(RAND(),0,5)</f>
        <v>4.3911851126392</v>
      </c>
      <c r="E76" s="0" t="n">
        <f aca="true">C76+NORMINV(RAND(),0,5)</f>
        <v>7.97837248648892</v>
      </c>
      <c r="F76" s="0" t="n">
        <f aca="true">NORMINV(RAND(),8,2)</f>
        <v>6.13809770424967</v>
      </c>
      <c r="G76" s="0" t="n">
        <f aca="true">F76+NORMINV(RAND(),0,1)</f>
        <v>4.78354665000909</v>
      </c>
      <c r="H76" s="0" t="n">
        <f aca="true">G76+NORMINV(RAND(),0,2.5)</f>
        <v>4.34223832729504</v>
      </c>
    </row>
    <row r="77" customFormat="false" ht="12.75" hidden="false" customHeight="false" outlineLevel="0" collapsed="false">
      <c r="A77" s="0" t="n">
        <v>76</v>
      </c>
      <c r="B77" s="0" t="n">
        <f aca="true">SUM(C77:E77)++NORMINV(RAND(),0,10)</f>
        <v>27.069137753451</v>
      </c>
      <c r="C77" s="0" t="n">
        <f aca="true">NORMINV(RAND(),15,5)</f>
        <v>9.67809574112014</v>
      </c>
      <c r="D77" s="0" t="n">
        <f aca="true">C77+NORMINV(RAND(),0,5)</f>
        <v>14.5889634378567</v>
      </c>
      <c r="E77" s="0" t="n">
        <f aca="true">C77+NORMINV(RAND(),0,5)</f>
        <v>6.0251826077439</v>
      </c>
      <c r="F77" s="0" t="n">
        <f aca="true">NORMINV(RAND(),8,2)</f>
        <v>5.3828291671699</v>
      </c>
      <c r="G77" s="0" t="n">
        <f aca="true">F77+NORMINV(RAND(),0,1)</f>
        <v>6.46146518963324</v>
      </c>
      <c r="H77" s="0" t="n">
        <f aca="true">G77+NORMINV(RAND(),0,2.5)</f>
        <v>6.65908592736643</v>
      </c>
    </row>
    <row r="78" customFormat="false" ht="12.75" hidden="false" customHeight="false" outlineLevel="0" collapsed="false">
      <c r="A78" s="0" t="n">
        <v>77</v>
      </c>
      <c r="B78" s="0" t="n">
        <f aca="true">SUM(C78:E78)++NORMINV(RAND(),0,10)</f>
        <v>47.4208525527005</v>
      </c>
      <c r="C78" s="0" t="n">
        <f aca="true">NORMINV(RAND(),15,5)</f>
        <v>17.1350913778269</v>
      </c>
      <c r="D78" s="0" t="n">
        <f aca="true">C78+NORMINV(RAND(),0,5)</f>
        <v>20.8371584579009</v>
      </c>
      <c r="E78" s="0" t="n">
        <f aca="true">C78+NORMINV(RAND(),0,5)</f>
        <v>16.3184378971644</v>
      </c>
      <c r="F78" s="0" t="n">
        <f aca="true">NORMINV(RAND(),8,2)</f>
        <v>7.46324563626299</v>
      </c>
      <c r="G78" s="0" t="n">
        <f aca="true">F78+NORMINV(RAND(),0,1)</f>
        <v>7.82830532436147</v>
      </c>
      <c r="H78" s="0" t="n">
        <f aca="true">G78+NORMINV(RAND(),0,2.5)</f>
        <v>6.08492837288904</v>
      </c>
    </row>
    <row r="79" customFormat="false" ht="12.75" hidden="false" customHeight="false" outlineLevel="0" collapsed="false">
      <c r="A79" s="0" t="n">
        <v>78</v>
      </c>
      <c r="B79" s="0" t="n">
        <f aca="true">SUM(C79:E79)++NORMINV(RAND(),0,10)</f>
        <v>66.3977305821924</v>
      </c>
      <c r="C79" s="0" t="n">
        <f aca="true">NORMINV(RAND(),15,5)</f>
        <v>18.7145521407848</v>
      </c>
      <c r="D79" s="0" t="n">
        <f aca="true">C79+NORMINV(RAND(),0,5)</f>
        <v>11.7844232511062</v>
      </c>
      <c r="E79" s="0" t="n">
        <f aca="true">C79+NORMINV(RAND(),0,5)</f>
        <v>17.4768360572997</v>
      </c>
      <c r="F79" s="0" t="n">
        <f aca="true">NORMINV(RAND(),8,2)</f>
        <v>6.13089520338584</v>
      </c>
      <c r="G79" s="0" t="n">
        <f aca="true">F79+NORMINV(RAND(),0,1)</f>
        <v>6.85783171391808</v>
      </c>
      <c r="H79" s="0" t="n">
        <f aca="true">G79+NORMINV(RAND(),0,2.5)</f>
        <v>4.16794160886655</v>
      </c>
    </row>
    <row r="80" customFormat="false" ht="12.75" hidden="false" customHeight="false" outlineLevel="0" collapsed="false">
      <c r="A80" s="0" t="n">
        <v>79</v>
      </c>
      <c r="B80" s="0" t="n">
        <f aca="true">SUM(C80:E80)++NORMINV(RAND(),0,10)</f>
        <v>34.6879350305603</v>
      </c>
      <c r="C80" s="0" t="n">
        <f aca="true">NORMINV(RAND(),15,5)</f>
        <v>20.07706268056</v>
      </c>
      <c r="D80" s="0" t="n">
        <f aca="true">C80+NORMINV(RAND(),0,5)</f>
        <v>11.0642052356484</v>
      </c>
      <c r="E80" s="0" t="n">
        <f aca="true">C80+NORMINV(RAND(),0,5)</f>
        <v>14.5473918487907</v>
      </c>
      <c r="F80" s="0" t="n">
        <f aca="true">NORMINV(RAND(),8,2)</f>
        <v>9.43961764563945</v>
      </c>
      <c r="G80" s="0" t="n">
        <f aca="true">F80+NORMINV(RAND(),0,1)</f>
        <v>8.98075039882693</v>
      </c>
      <c r="H80" s="0" t="n">
        <f aca="true">G80+NORMINV(RAND(),0,2.5)</f>
        <v>7.82098351678274</v>
      </c>
    </row>
    <row r="81" customFormat="false" ht="12.75" hidden="false" customHeight="false" outlineLevel="0" collapsed="false">
      <c r="A81" s="0" t="n">
        <v>80</v>
      </c>
      <c r="B81" s="0" t="n">
        <f aca="true">SUM(C81:E81)++NORMINV(RAND(),0,10)</f>
        <v>87.8155658798674</v>
      </c>
      <c r="C81" s="0" t="n">
        <f aca="true">NORMINV(RAND(),15,5)</f>
        <v>19.8351663145346</v>
      </c>
      <c r="D81" s="0" t="n">
        <f aca="true">C81+NORMINV(RAND(),0,5)</f>
        <v>24.2183779704653</v>
      </c>
      <c r="E81" s="0" t="n">
        <f aca="true">C81+NORMINV(RAND(),0,5)</f>
        <v>23.9588964506119</v>
      </c>
      <c r="F81" s="0" t="n">
        <f aca="true">NORMINV(RAND(),8,2)</f>
        <v>8.87781034222094</v>
      </c>
      <c r="G81" s="0" t="n">
        <f aca="true">F81+NORMINV(RAND(),0,1)</f>
        <v>9.67320885059524</v>
      </c>
      <c r="H81" s="0" t="n">
        <f aca="true">G81+NORMINV(RAND(),0,2.5)</f>
        <v>8.29464979755302</v>
      </c>
    </row>
    <row r="82" customFormat="false" ht="12.75" hidden="false" customHeight="false" outlineLevel="0" collapsed="false">
      <c r="A82" s="0" t="n">
        <v>81</v>
      </c>
      <c r="B82" s="0" t="n">
        <f aca="true">SUM(C82:E82)++NORMINV(RAND(),0,10)</f>
        <v>50.5468460236656</v>
      </c>
      <c r="C82" s="0" t="n">
        <f aca="true">NORMINV(RAND(),15,5)</f>
        <v>20.3247200792668</v>
      </c>
      <c r="D82" s="0" t="n">
        <f aca="true">C82+NORMINV(RAND(),0,5)</f>
        <v>11.1003008482987</v>
      </c>
      <c r="E82" s="0" t="n">
        <f aca="true">C82+NORMINV(RAND(),0,5)</f>
        <v>17.5667064553449</v>
      </c>
      <c r="F82" s="0" t="n">
        <f aca="true">NORMINV(RAND(),8,2)</f>
        <v>12.4373049142954</v>
      </c>
      <c r="G82" s="0" t="n">
        <f aca="true">F82+NORMINV(RAND(),0,1)</f>
        <v>13.1960004039707</v>
      </c>
      <c r="H82" s="0" t="n">
        <f aca="true">G82+NORMINV(RAND(),0,2.5)</f>
        <v>17.2755770387966</v>
      </c>
    </row>
    <row r="83" customFormat="false" ht="12.75" hidden="false" customHeight="false" outlineLevel="0" collapsed="false">
      <c r="A83" s="0" t="n">
        <v>82</v>
      </c>
      <c r="B83" s="0" t="n">
        <f aca="true">SUM(C83:E83)++NORMINV(RAND(),0,10)</f>
        <v>66.2141565607761</v>
      </c>
      <c r="C83" s="0" t="n">
        <f aca="true">NORMINV(RAND(),15,5)</f>
        <v>18.9654730295869</v>
      </c>
      <c r="D83" s="0" t="n">
        <f aca="true">C83+NORMINV(RAND(),0,5)</f>
        <v>14.9453712667946</v>
      </c>
      <c r="E83" s="0" t="n">
        <f aca="true">C83+NORMINV(RAND(),0,5)</f>
        <v>18.6686151800545</v>
      </c>
      <c r="F83" s="0" t="n">
        <f aca="true">NORMINV(RAND(),8,2)</f>
        <v>5.97685577151934</v>
      </c>
      <c r="G83" s="0" t="n">
        <f aca="true">F83+NORMINV(RAND(),0,1)</f>
        <v>6.83293162212978</v>
      </c>
      <c r="H83" s="0" t="n">
        <f aca="true">G83+NORMINV(RAND(),0,2.5)</f>
        <v>10.7110341372511</v>
      </c>
    </row>
    <row r="84" customFormat="false" ht="12.75" hidden="false" customHeight="false" outlineLevel="0" collapsed="false">
      <c r="A84" s="0" t="n">
        <v>83</v>
      </c>
      <c r="B84" s="0" t="n">
        <f aca="true">SUM(C84:E84)++NORMINV(RAND(),0,10)</f>
        <v>22.9853542265395</v>
      </c>
      <c r="C84" s="0" t="n">
        <f aca="true">NORMINV(RAND(),15,5)</f>
        <v>14.7189414655796</v>
      </c>
      <c r="D84" s="0" t="n">
        <f aca="true">C84+NORMINV(RAND(),0,5)</f>
        <v>3.09507068130144</v>
      </c>
      <c r="E84" s="0" t="n">
        <f aca="true">C84+NORMINV(RAND(),0,5)</f>
        <v>11.5682718595802</v>
      </c>
      <c r="F84" s="0" t="n">
        <f aca="true">NORMINV(RAND(),8,2)</f>
        <v>12.2489527115271</v>
      </c>
      <c r="G84" s="0" t="n">
        <f aca="true">F84+NORMINV(RAND(),0,1)</f>
        <v>13.4560207286208</v>
      </c>
      <c r="H84" s="0" t="n">
        <f aca="true">G84+NORMINV(RAND(),0,2.5)</f>
        <v>15.2586869469732</v>
      </c>
    </row>
    <row r="85" customFormat="false" ht="12.75" hidden="false" customHeight="false" outlineLevel="0" collapsed="false">
      <c r="A85" s="0" t="n">
        <v>84</v>
      </c>
      <c r="B85" s="0" t="n">
        <f aca="true">SUM(C85:E85)++NORMINV(RAND(),0,10)</f>
        <v>13.4131791002593</v>
      </c>
      <c r="C85" s="0" t="n">
        <f aca="true">NORMINV(RAND(),15,5)</f>
        <v>9.24342020204234</v>
      </c>
      <c r="D85" s="0" t="n">
        <f aca="true">C85+NORMINV(RAND(),0,5)</f>
        <v>0.0187404480489803</v>
      </c>
      <c r="E85" s="0" t="n">
        <f aca="true">C85+NORMINV(RAND(),0,5)</f>
        <v>9.25375136987429</v>
      </c>
      <c r="F85" s="0" t="n">
        <f aca="true">NORMINV(RAND(),8,2)</f>
        <v>8.91991169224572</v>
      </c>
      <c r="G85" s="0" t="n">
        <f aca="true">F85+NORMINV(RAND(),0,1)</f>
        <v>8.98657752684354</v>
      </c>
      <c r="H85" s="0" t="n">
        <f aca="true">G85+NORMINV(RAND(),0,2.5)</f>
        <v>10.7399420298011</v>
      </c>
    </row>
    <row r="86" customFormat="false" ht="12.75" hidden="false" customHeight="false" outlineLevel="0" collapsed="false">
      <c r="A86" s="0" t="n">
        <v>85</v>
      </c>
      <c r="B86" s="0" t="n">
        <f aca="true">SUM(C86:E86)++NORMINV(RAND(),0,10)</f>
        <v>51.5065450273911</v>
      </c>
      <c r="C86" s="0" t="n">
        <f aca="true">NORMINV(RAND(),15,5)</f>
        <v>18.5077445503585</v>
      </c>
      <c r="D86" s="0" t="n">
        <f aca="true">C86+NORMINV(RAND(),0,5)</f>
        <v>19.5907842451973</v>
      </c>
      <c r="E86" s="0" t="n">
        <f aca="true">C86+NORMINV(RAND(),0,5)</f>
        <v>18.1217599500995</v>
      </c>
      <c r="F86" s="0" t="n">
        <f aca="true">NORMINV(RAND(),8,2)</f>
        <v>8.46295583409668</v>
      </c>
      <c r="G86" s="0" t="n">
        <f aca="true">F86+NORMINV(RAND(),0,1)</f>
        <v>9.74361950287532</v>
      </c>
      <c r="H86" s="0" t="n">
        <f aca="true">G86+NORMINV(RAND(),0,2.5)</f>
        <v>10.244122913886</v>
      </c>
    </row>
    <row r="87" customFormat="false" ht="12.75" hidden="false" customHeight="false" outlineLevel="0" collapsed="false">
      <c r="A87" s="0" t="n">
        <v>86</v>
      </c>
      <c r="B87" s="0" t="n">
        <f aca="true">SUM(C87:E87)++NORMINV(RAND(),0,10)</f>
        <v>20.4359976523395</v>
      </c>
      <c r="C87" s="0" t="n">
        <f aca="true">NORMINV(RAND(),15,5)</f>
        <v>11.4329202507969</v>
      </c>
      <c r="D87" s="0" t="n">
        <f aca="true">C87+NORMINV(RAND(),0,5)</f>
        <v>5.6707827464396</v>
      </c>
      <c r="E87" s="0" t="n">
        <f aca="true">C87+NORMINV(RAND(),0,5)</f>
        <v>10.5317450028605</v>
      </c>
      <c r="F87" s="0" t="n">
        <f aca="true">NORMINV(RAND(),8,2)</f>
        <v>6.66689991885169</v>
      </c>
      <c r="G87" s="0" t="n">
        <f aca="true">F87+NORMINV(RAND(),0,1)</f>
        <v>6.09697820572627</v>
      </c>
      <c r="H87" s="0" t="n">
        <f aca="true">G87+NORMINV(RAND(),0,2.5)</f>
        <v>10.8913860534263</v>
      </c>
    </row>
    <row r="88" customFormat="false" ht="12.75" hidden="false" customHeight="false" outlineLevel="0" collapsed="false">
      <c r="A88" s="0" t="n">
        <v>87</v>
      </c>
      <c r="B88" s="0" t="n">
        <f aca="true">SUM(C88:E88)++NORMINV(RAND(),0,10)</f>
        <v>32.2551158576179</v>
      </c>
      <c r="C88" s="0" t="n">
        <f aca="true">NORMINV(RAND(),15,5)</f>
        <v>11.1944522781587</v>
      </c>
      <c r="D88" s="0" t="n">
        <f aca="true">C88+NORMINV(RAND(),0,5)</f>
        <v>6.13629522420752</v>
      </c>
      <c r="E88" s="0" t="n">
        <f aca="true">C88+NORMINV(RAND(),0,5)</f>
        <v>7.44440766602119</v>
      </c>
      <c r="F88" s="0" t="n">
        <f aca="true">NORMINV(RAND(),8,2)</f>
        <v>7.78475107323144</v>
      </c>
      <c r="G88" s="0" t="n">
        <f aca="true">F88+NORMINV(RAND(),0,1)</f>
        <v>6.52995793738079</v>
      </c>
      <c r="H88" s="0" t="n">
        <f aca="true">G88+NORMINV(RAND(),0,2.5)</f>
        <v>6.8382493010981</v>
      </c>
    </row>
    <row r="89" customFormat="false" ht="12.75" hidden="false" customHeight="false" outlineLevel="0" collapsed="false">
      <c r="A89" s="0" t="n">
        <v>88</v>
      </c>
      <c r="B89" s="0" t="n">
        <f aca="true">SUM(C89:E89)++NORMINV(RAND(),0,10)</f>
        <v>22.2849538585626</v>
      </c>
      <c r="C89" s="0" t="n">
        <f aca="true">NORMINV(RAND(),15,5)</f>
        <v>11.46478474279</v>
      </c>
      <c r="D89" s="0" t="n">
        <f aca="true">C89+NORMINV(RAND(),0,5)</f>
        <v>9.42809114022168</v>
      </c>
      <c r="E89" s="0" t="n">
        <f aca="true">C89+NORMINV(RAND(),0,5)</f>
        <v>16.6476111758946</v>
      </c>
      <c r="F89" s="0" t="n">
        <f aca="true">NORMINV(RAND(),8,2)</f>
        <v>8.91615244148117</v>
      </c>
      <c r="G89" s="0" t="n">
        <f aca="true">F89+NORMINV(RAND(),0,1)</f>
        <v>9.20380091816616</v>
      </c>
      <c r="H89" s="0" t="n">
        <f aca="true">G89+NORMINV(RAND(),0,2.5)</f>
        <v>10.3049178497511</v>
      </c>
    </row>
    <row r="90" customFormat="false" ht="12.75" hidden="false" customHeight="false" outlineLevel="0" collapsed="false">
      <c r="A90" s="0" t="n">
        <v>89</v>
      </c>
      <c r="B90" s="0" t="n">
        <f aca="true">SUM(C90:E90)++NORMINV(RAND(),0,10)</f>
        <v>74.7540763515512</v>
      </c>
      <c r="C90" s="0" t="n">
        <f aca="true">NORMINV(RAND(),15,5)</f>
        <v>18.8560922993095</v>
      </c>
      <c r="D90" s="0" t="n">
        <f aca="true">C90+NORMINV(RAND(),0,5)</f>
        <v>18.0926586452273</v>
      </c>
      <c r="E90" s="0" t="n">
        <f aca="true">C90+NORMINV(RAND(),0,5)</f>
        <v>19.3729690782538</v>
      </c>
      <c r="F90" s="0" t="n">
        <f aca="true">NORMINV(RAND(),8,2)</f>
        <v>9.56642300003013</v>
      </c>
      <c r="G90" s="0" t="n">
        <f aca="true">F90+NORMINV(RAND(),0,1)</f>
        <v>12.480649063442</v>
      </c>
      <c r="H90" s="0" t="n">
        <f aca="true">G90+NORMINV(RAND(),0,2.5)</f>
        <v>14.9938034461816</v>
      </c>
    </row>
    <row r="91" customFormat="false" ht="12.75" hidden="false" customHeight="false" outlineLevel="0" collapsed="false">
      <c r="A91" s="0" t="n">
        <v>90</v>
      </c>
      <c r="B91" s="0" t="n">
        <f aca="true">SUM(C91:E91)++NORMINV(RAND(),0,10)</f>
        <v>64.3846460882065</v>
      </c>
      <c r="C91" s="0" t="n">
        <f aca="true">NORMINV(RAND(),15,5)</f>
        <v>12.5881622461934</v>
      </c>
      <c r="D91" s="0" t="n">
        <f aca="true">C91+NORMINV(RAND(),0,5)</f>
        <v>15.7073651603981</v>
      </c>
      <c r="E91" s="0" t="n">
        <f aca="true">C91+NORMINV(RAND(),0,5)</f>
        <v>18.3997539026961</v>
      </c>
      <c r="F91" s="0" t="n">
        <f aca="true">NORMINV(RAND(),8,2)</f>
        <v>9.26256881799794</v>
      </c>
      <c r="G91" s="0" t="n">
        <f aca="true">F91+NORMINV(RAND(),0,1)</f>
        <v>9.60879560337007</v>
      </c>
      <c r="H91" s="0" t="n">
        <f aca="true">G91+NORMINV(RAND(),0,2.5)</f>
        <v>8.2366329004782</v>
      </c>
    </row>
    <row r="92" customFormat="false" ht="12.75" hidden="false" customHeight="false" outlineLevel="0" collapsed="false">
      <c r="A92" s="0" t="n">
        <v>91</v>
      </c>
      <c r="B92" s="0" t="n">
        <f aca="true">SUM(C92:E92)++NORMINV(RAND(),0,10)</f>
        <v>77.8503008465118</v>
      </c>
      <c r="C92" s="0" t="n">
        <f aca="true">NORMINV(RAND(),15,5)</f>
        <v>23.7136662088633</v>
      </c>
      <c r="D92" s="0" t="n">
        <f aca="true">C92+NORMINV(RAND(),0,5)</f>
        <v>24.9044887352378</v>
      </c>
      <c r="E92" s="0" t="n">
        <f aca="true">C92+NORMINV(RAND(),0,5)</f>
        <v>29.2571126678976</v>
      </c>
      <c r="F92" s="0" t="n">
        <f aca="true">NORMINV(RAND(),8,2)</f>
        <v>5.65970415159937</v>
      </c>
      <c r="G92" s="0" t="n">
        <f aca="true">F92+NORMINV(RAND(),0,1)</f>
        <v>5.67550037408141</v>
      </c>
      <c r="H92" s="0" t="n">
        <f aca="true">G92+NORMINV(RAND(),0,2.5)</f>
        <v>9.22309025291355</v>
      </c>
    </row>
    <row r="93" customFormat="false" ht="12.75" hidden="false" customHeight="false" outlineLevel="0" collapsed="false">
      <c r="A93" s="0" t="n">
        <v>92</v>
      </c>
      <c r="B93" s="0" t="n">
        <f aca="true">SUM(C93:E93)++NORMINV(RAND(),0,10)</f>
        <v>18.0914666035793</v>
      </c>
      <c r="C93" s="0" t="n">
        <f aca="true">NORMINV(RAND(),15,5)</f>
        <v>9.73650161674474</v>
      </c>
      <c r="D93" s="0" t="n">
        <f aca="true">C93+NORMINV(RAND(),0,5)</f>
        <v>15.3613510868823</v>
      </c>
      <c r="E93" s="0" t="n">
        <f aca="true">C93+NORMINV(RAND(),0,5)</f>
        <v>10.6117686524681</v>
      </c>
      <c r="F93" s="0" t="n">
        <f aca="true">NORMINV(RAND(),8,2)</f>
        <v>10.5536439799839</v>
      </c>
      <c r="G93" s="0" t="n">
        <f aca="true">F93+NORMINV(RAND(),0,1)</f>
        <v>11.174077582504</v>
      </c>
      <c r="H93" s="0" t="n">
        <f aca="true">G93+NORMINV(RAND(),0,2.5)</f>
        <v>8.56791343021262</v>
      </c>
    </row>
    <row r="94" customFormat="false" ht="12.75" hidden="false" customHeight="false" outlineLevel="0" collapsed="false">
      <c r="A94" s="0" t="n">
        <v>93</v>
      </c>
      <c r="B94" s="0" t="n">
        <f aca="true">SUM(C94:E94)++NORMINV(RAND(),0,10)</f>
        <v>44.0535440472888</v>
      </c>
      <c r="C94" s="0" t="n">
        <f aca="true">NORMINV(RAND(),15,5)</f>
        <v>17.4315652544998</v>
      </c>
      <c r="D94" s="0" t="n">
        <f aca="true">C94+NORMINV(RAND(),0,5)</f>
        <v>11.6732953794609</v>
      </c>
      <c r="E94" s="0" t="n">
        <f aca="true">C94+NORMINV(RAND(),0,5)</f>
        <v>20.7627287818567</v>
      </c>
      <c r="F94" s="0" t="n">
        <f aca="true">NORMINV(RAND(),8,2)</f>
        <v>7.4283149171038</v>
      </c>
      <c r="G94" s="0" t="n">
        <f aca="true">F94+NORMINV(RAND(),0,1)</f>
        <v>7.95417440546898</v>
      </c>
      <c r="H94" s="0" t="n">
        <f aca="true">G94+NORMINV(RAND(),0,2.5)</f>
        <v>6.62613106738347</v>
      </c>
    </row>
    <row r="95" customFormat="false" ht="12.75" hidden="false" customHeight="false" outlineLevel="0" collapsed="false">
      <c r="A95" s="0" t="n">
        <v>94</v>
      </c>
      <c r="B95" s="0" t="n">
        <f aca="true">SUM(C95:E95)++NORMINV(RAND(),0,10)</f>
        <v>69.4450606994683</v>
      </c>
      <c r="C95" s="0" t="n">
        <f aca="true">NORMINV(RAND(),15,5)</f>
        <v>16.5899373167491</v>
      </c>
      <c r="D95" s="0" t="n">
        <f aca="true">C95+NORMINV(RAND(),0,5)</f>
        <v>29.5888461152716</v>
      </c>
      <c r="E95" s="0" t="n">
        <f aca="true">C95+NORMINV(RAND(),0,5)</f>
        <v>19.3466830370967</v>
      </c>
      <c r="F95" s="0" t="n">
        <f aca="true">NORMINV(RAND(),8,2)</f>
        <v>7.19180485668082</v>
      </c>
      <c r="G95" s="0" t="n">
        <f aca="true">F95+NORMINV(RAND(),0,1)</f>
        <v>6.77512605111359</v>
      </c>
      <c r="H95" s="0" t="n">
        <f aca="true">G95+NORMINV(RAND(),0,2.5)</f>
        <v>5.6205580322118</v>
      </c>
    </row>
    <row r="96" customFormat="false" ht="12.75" hidden="false" customHeight="false" outlineLevel="0" collapsed="false">
      <c r="A96" s="0" t="n">
        <v>95</v>
      </c>
      <c r="B96" s="0" t="n">
        <f aca="true">SUM(C96:E96)++NORMINV(RAND(),0,10)</f>
        <v>71.0934767063602</v>
      </c>
      <c r="C96" s="0" t="n">
        <f aca="true">NORMINV(RAND(),15,5)</f>
        <v>24.3917175229587</v>
      </c>
      <c r="D96" s="0" t="n">
        <f aca="true">C96+NORMINV(RAND(),0,5)</f>
        <v>28.1812872526895</v>
      </c>
      <c r="E96" s="0" t="n">
        <f aca="true">C96+NORMINV(RAND(),0,5)</f>
        <v>24.2551333667501</v>
      </c>
      <c r="F96" s="0" t="n">
        <f aca="true">NORMINV(RAND(),8,2)</f>
        <v>8.56446493276863</v>
      </c>
      <c r="G96" s="0" t="n">
        <f aca="true">F96+NORMINV(RAND(),0,1)</f>
        <v>8.77629204362062</v>
      </c>
      <c r="H96" s="0" t="n">
        <f aca="true">G96+NORMINV(RAND(),0,2.5)</f>
        <v>9.86683063939818</v>
      </c>
    </row>
    <row r="97" customFormat="false" ht="12.75" hidden="false" customHeight="false" outlineLevel="0" collapsed="false">
      <c r="A97" s="0" t="n">
        <v>96</v>
      </c>
      <c r="B97" s="0" t="n">
        <f aca="true">SUM(C97:E97)++NORMINV(RAND(),0,10)</f>
        <v>78.7783378805533</v>
      </c>
      <c r="C97" s="0" t="n">
        <f aca="true">NORMINV(RAND(),15,5)</f>
        <v>20.0473955873325</v>
      </c>
      <c r="D97" s="0" t="n">
        <f aca="true">C97+NORMINV(RAND(),0,5)</f>
        <v>25.8198475079446</v>
      </c>
      <c r="E97" s="0" t="n">
        <f aca="true">C97+NORMINV(RAND(),0,5)</f>
        <v>22.0127272398724</v>
      </c>
      <c r="F97" s="0" t="n">
        <f aca="true">NORMINV(RAND(),8,2)</f>
        <v>7.14225465588343</v>
      </c>
      <c r="G97" s="0" t="n">
        <f aca="true">F97+NORMINV(RAND(),0,1)</f>
        <v>10.0043223241406</v>
      </c>
      <c r="H97" s="0" t="n">
        <f aca="true">G97+NORMINV(RAND(),0,2.5)</f>
        <v>12.0857502632296</v>
      </c>
    </row>
    <row r="98" customFormat="false" ht="12.75" hidden="false" customHeight="false" outlineLevel="0" collapsed="false">
      <c r="A98" s="0" t="n">
        <v>97</v>
      </c>
      <c r="B98" s="0" t="n">
        <f aca="true">SUM(C98:E98)++NORMINV(RAND(),0,10)</f>
        <v>56.0696759050098</v>
      </c>
      <c r="C98" s="0" t="n">
        <f aca="true">NORMINV(RAND(),15,5)</f>
        <v>19.3065778857371</v>
      </c>
      <c r="D98" s="0" t="n">
        <f aca="true">C98+NORMINV(RAND(),0,5)</f>
        <v>20.1724522282136</v>
      </c>
      <c r="E98" s="0" t="n">
        <f aca="true">C98+NORMINV(RAND(),0,5)</f>
        <v>22.6001196149187</v>
      </c>
      <c r="F98" s="0" t="n">
        <f aca="true">NORMINV(RAND(),8,2)</f>
        <v>8.60000350327586</v>
      </c>
      <c r="G98" s="0" t="n">
        <f aca="true">F98+NORMINV(RAND(),0,1)</f>
        <v>7.84828862099256</v>
      </c>
      <c r="H98" s="0" t="n">
        <f aca="true">G98+NORMINV(RAND(),0,2.5)</f>
        <v>6.44231271425884</v>
      </c>
    </row>
    <row r="99" customFormat="false" ht="12.75" hidden="false" customHeight="false" outlineLevel="0" collapsed="false">
      <c r="A99" s="0" t="n">
        <v>98</v>
      </c>
      <c r="B99" s="0" t="n">
        <f aca="true">SUM(C99:E99)++NORMINV(RAND(),0,10)</f>
        <v>59.517412857279</v>
      </c>
      <c r="C99" s="0" t="n">
        <f aca="true">NORMINV(RAND(),15,5)</f>
        <v>18.2973064760153</v>
      </c>
      <c r="D99" s="0" t="n">
        <f aca="true">C99+NORMINV(RAND(),0,5)</f>
        <v>7.32527163229208</v>
      </c>
      <c r="E99" s="0" t="n">
        <f aca="true">C99+NORMINV(RAND(),0,5)</f>
        <v>22.9717269697046</v>
      </c>
      <c r="F99" s="0" t="n">
        <f aca="true">NORMINV(RAND(),8,2)</f>
        <v>13.0976576828382</v>
      </c>
      <c r="G99" s="0" t="n">
        <f aca="true">F99+NORMINV(RAND(),0,1)</f>
        <v>14.9998339670866</v>
      </c>
      <c r="H99" s="0" t="n">
        <f aca="true">G99+NORMINV(RAND(),0,2.5)</f>
        <v>17.9984728052795</v>
      </c>
    </row>
    <row r="100" customFormat="false" ht="12.75" hidden="false" customHeight="false" outlineLevel="0" collapsed="false">
      <c r="A100" s="0" t="n">
        <v>99</v>
      </c>
      <c r="B100" s="0" t="n">
        <f aca="true">SUM(C100:E100)++NORMINV(RAND(),0,10)</f>
        <v>26.4414431775538</v>
      </c>
      <c r="C100" s="0" t="n">
        <f aca="true">NORMINV(RAND(),15,5)</f>
        <v>11.1549030839423</v>
      </c>
      <c r="D100" s="0" t="n">
        <f aca="true">C100+NORMINV(RAND(),0,5)</f>
        <v>9.42585976841631</v>
      </c>
      <c r="E100" s="0" t="n">
        <f aca="true">C100+NORMINV(RAND(),0,5)</f>
        <v>8.04012282510307</v>
      </c>
      <c r="F100" s="0" t="n">
        <f aca="true">NORMINV(RAND(),8,2)</f>
        <v>7.88222419342454</v>
      </c>
      <c r="G100" s="0" t="n">
        <f aca="true">F100+NORMINV(RAND(),0,1)</f>
        <v>7.76429890652114</v>
      </c>
      <c r="H100" s="0" t="n">
        <f aca="true">G100+NORMINV(RAND(),0,2.5)</f>
        <v>5.0525099065965</v>
      </c>
    </row>
    <row r="101" customFormat="false" ht="12.75" hidden="false" customHeight="false" outlineLevel="0" collapsed="false">
      <c r="A101" s="0" t="n">
        <v>100</v>
      </c>
      <c r="B101" s="0" t="n">
        <f aca="true">SUM(C101:E101)++NORMINV(RAND(),0,10)</f>
        <v>72.837432021359</v>
      </c>
      <c r="C101" s="0" t="n">
        <f aca="true">NORMINV(RAND(),15,5)</f>
        <v>23.5591067632274</v>
      </c>
      <c r="D101" s="0" t="n">
        <f aca="true">C101+NORMINV(RAND(),0,5)</f>
        <v>25.3235173122574</v>
      </c>
      <c r="E101" s="0" t="n">
        <f aca="true">C101+NORMINV(RAND(),0,5)</f>
        <v>23.054073052327</v>
      </c>
      <c r="F101" s="0" t="n">
        <f aca="true">NORMINV(RAND(),8,2)</f>
        <v>9.44256594013773</v>
      </c>
      <c r="G101" s="0" t="n">
        <f aca="true">F101+NORMINV(RAND(),0,1)</f>
        <v>9.37923435697712</v>
      </c>
      <c r="H101" s="0" t="n">
        <f aca="true">G101+NORMINV(RAND(),0,2.5)</f>
        <v>10.2014844500271</v>
      </c>
    </row>
    <row r="102" customFormat="false" ht="12.75" hidden="false" customHeight="false" outlineLevel="0" collapsed="false">
      <c r="A102" s="0" t="n">
        <v>101</v>
      </c>
      <c r="B102" s="0" t="n">
        <f aca="true">SUM(C102:E102)++NORMINV(RAND(),0,10)</f>
        <v>31.7239189012618</v>
      </c>
      <c r="C102" s="0" t="n">
        <f aca="true">NORMINV(RAND(),15,5)</f>
        <v>11.9129659050904</v>
      </c>
      <c r="D102" s="0" t="n">
        <f aca="true">C102+NORMINV(RAND(),0,5)</f>
        <v>3.57854039748899</v>
      </c>
      <c r="E102" s="0" t="n">
        <f aca="true">C102+NORMINV(RAND(),0,5)</f>
        <v>14.4689243722332</v>
      </c>
      <c r="F102" s="0" t="n">
        <f aca="true">NORMINV(RAND(),8,2)</f>
        <v>8.80875579148146</v>
      </c>
      <c r="G102" s="0" t="n">
        <f aca="true">F102+NORMINV(RAND(),0,1)</f>
        <v>9.52690139245318</v>
      </c>
      <c r="H102" s="0" t="n">
        <f aca="true">G102+NORMINV(RAND(),0,2.5)</f>
        <v>5.15135800614378</v>
      </c>
    </row>
    <row r="103" customFormat="false" ht="12.75" hidden="false" customHeight="false" outlineLevel="0" collapsed="false">
      <c r="A103" s="0" t="n">
        <v>102</v>
      </c>
      <c r="B103" s="0" t="n">
        <f aca="true">SUM(C103:E103)++NORMINV(RAND(),0,10)</f>
        <v>65.9530812085718</v>
      </c>
      <c r="C103" s="0" t="n">
        <f aca="true">NORMINV(RAND(),15,5)</f>
        <v>22.1206807017348</v>
      </c>
      <c r="D103" s="0" t="n">
        <f aca="true">C103+NORMINV(RAND(),0,5)</f>
        <v>27.4161754522129</v>
      </c>
      <c r="E103" s="0" t="n">
        <f aca="true">C103+NORMINV(RAND(),0,5)</f>
        <v>23.9150174379417</v>
      </c>
      <c r="F103" s="0" t="n">
        <f aca="true">NORMINV(RAND(),8,2)</f>
        <v>9.12964220675688</v>
      </c>
      <c r="G103" s="0" t="n">
        <f aca="true">F103+NORMINV(RAND(),0,1)</f>
        <v>9.88630495412553</v>
      </c>
      <c r="H103" s="0" t="n">
        <f aca="true">G103+NORMINV(RAND(),0,2.5)</f>
        <v>6.98931256931227</v>
      </c>
    </row>
    <row r="104" customFormat="false" ht="12.75" hidden="false" customHeight="false" outlineLevel="0" collapsed="false">
      <c r="A104" s="0" t="n">
        <v>103</v>
      </c>
      <c r="B104" s="0" t="n">
        <f aca="true">SUM(C104:E104)++NORMINV(RAND(),0,10)</f>
        <v>42.2756528154616</v>
      </c>
      <c r="C104" s="0" t="n">
        <f aca="true">NORMINV(RAND(),15,5)</f>
        <v>15.7062429444598</v>
      </c>
      <c r="D104" s="0" t="n">
        <f aca="true">C104+NORMINV(RAND(),0,5)</f>
        <v>21.6608803597874</v>
      </c>
      <c r="E104" s="0" t="n">
        <f aca="true">C104+NORMINV(RAND(),0,5)</f>
        <v>6.76820019388476</v>
      </c>
      <c r="F104" s="0" t="n">
        <f aca="true">NORMINV(RAND(),8,2)</f>
        <v>7.41333456656365</v>
      </c>
      <c r="G104" s="0" t="n">
        <f aca="true">F104+NORMINV(RAND(),0,1)</f>
        <v>6.57923953092729</v>
      </c>
      <c r="H104" s="0" t="n">
        <f aca="true">G104+NORMINV(RAND(),0,2.5)</f>
        <v>7.89018587205667</v>
      </c>
    </row>
    <row r="105" customFormat="false" ht="12.75" hidden="false" customHeight="false" outlineLevel="0" collapsed="false">
      <c r="A105" s="0" t="n">
        <v>104</v>
      </c>
      <c r="B105" s="0" t="n">
        <f aca="true">SUM(C105:E105)++NORMINV(RAND(),0,10)</f>
        <v>47.487613401808</v>
      </c>
      <c r="C105" s="0" t="n">
        <f aca="true">NORMINV(RAND(),15,5)</f>
        <v>15.9810634666046</v>
      </c>
      <c r="D105" s="0" t="n">
        <f aca="true">C105+NORMINV(RAND(),0,5)</f>
        <v>10.3855596150834</v>
      </c>
      <c r="E105" s="0" t="n">
        <f aca="true">C105+NORMINV(RAND(),0,5)</f>
        <v>22.9128734117076</v>
      </c>
      <c r="F105" s="0" t="n">
        <f aca="true">NORMINV(RAND(),8,2)</f>
        <v>6.580777766339</v>
      </c>
      <c r="G105" s="0" t="n">
        <f aca="true">F105+NORMINV(RAND(),0,1)</f>
        <v>6.21151773874076</v>
      </c>
      <c r="H105" s="0" t="n">
        <f aca="true">G105+NORMINV(RAND(),0,2.5)</f>
        <v>1.13570655159063</v>
      </c>
    </row>
    <row r="106" customFormat="false" ht="12.75" hidden="false" customHeight="false" outlineLevel="0" collapsed="false">
      <c r="A106" s="0" t="n">
        <v>105</v>
      </c>
      <c r="B106" s="0" t="n">
        <f aca="true">SUM(C106:E106)++NORMINV(RAND(),0,10)</f>
        <v>54.0077514466584</v>
      </c>
      <c r="C106" s="0" t="n">
        <f aca="true">NORMINV(RAND(),15,5)</f>
        <v>19.3734431012012</v>
      </c>
      <c r="D106" s="0" t="n">
        <f aca="true">C106+NORMINV(RAND(),0,5)</f>
        <v>26.6653754469476</v>
      </c>
      <c r="E106" s="0" t="n">
        <f aca="true">C106+NORMINV(RAND(),0,5)</f>
        <v>9.25138189616155</v>
      </c>
      <c r="F106" s="0" t="n">
        <f aca="true">NORMINV(RAND(),8,2)</f>
        <v>5.27375447444936</v>
      </c>
      <c r="G106" s="0" t="n">
        <f aca="true">F106+NORMINV(RAND(),0,1)</f>
        <v>5.06176033943718</v>
      </c>
      <c r="H106" s="0" t="n">
        <f aca="true">G106+NORMINV(RAND(),0,2.5)</f>
        <v>0.829798413594725</v>
      </c>
    </row>
    <row r="107" customFormat="false" ht="12.75" hidden="false" customHeight="false" outlineLevel="0" collapsed="false">
      <c r="A107" s="0" t="n">
        <v>106</v>
      </c>
      <c r="B107" s="0" t="n">
        <f aca="true">SUM(C107:E107)++NORMINV(RAND(),0,10)</f>
        <v>41.1123101834114</v>
      </c>
      <c r="C107" s="0" t="n">
        <f aca="true">NORMINV(RAND(),15,5)</f>
        <v>18.137608640551</v>
      </c>
      <c r="D107" s="0" t="n">
        <f aca="true">C107+NORMINV(RAND(),0,5)</f>
        <v>22.8621354833737</v>
      </c>
      <c r="E107" s="0" t="n">
        <f aca="true">C107+NORMINV(RAND(),0,5)</f>
        <v>9.92745596599428</v>
      </c>
      <c r="F107" s="0" t="n">
        <f aca="true">NORMINV(RAND(),8,2)</f>
        <v>4.02810902743138</v>
      </c>
      <c r="G107" s="0" t="n">
        <f aca="true">F107+NORMINV(RAND(),0,1)</f>
        <v>4.74721740167669</v>
      </c>
      <c r="H107" s="0" t="n">
        <f aca="true">G107+NORMINV(RAND(),0,2.5)</f>
        <v>5.38593378009724</v>
      </c>
    </row>
    <row r="108" customFormat="false" ht="12.75" hidden="false" customHeight="false" outlineLevel="0" collapsed="false">
      <c r="A108" s="0" t="n">
        <v>107</v>
      </c>
      <c r="B108" s="0" t="n">
        <f aca="true">SUM(C108:E108)++NORMINV(RAND(),0,10)</f>
        <v>51.5044054873773</v>
      </c>
      <c r="C108" s="0" t="n">
        <f aca="true">NORMINV(RAND(),15,5)</f>
        <v>13.6943757731098</v>
      </c>
      <c r="D108" s="0" t="n">
        <f aca="true">C108+NORMINV(RAND(),0,5)</f>
        <v>12.0640910171612</v>
      </c>
      <c r="E108" s="0" t="n">
        <f aca="true">C108+NORMINV(RAND(),0,5)</f>
        <v>11.0369347704913</v>
      </c>
      <c r="F108" s="0" t="n">
        <f aca="true">NORMINV(RAND(),8,2)</f>
        <v>5.9843109288067</v>
      </c>
      <c r="G108" s="0" t="n">
        <f aca="true">F108+NORMINV(RAND(),0,1)</f>
        <v>5.85503900254197</v>
      </c>
      <c r="H108" s="0" t="n">
        <f aca="true">G108+NORMINV(RAND(),0,2.5)</f>
        <v>9.76635086542327</v>
      </c>
    </row>
    <row r="109" customFormat="false" ht="12.75" hidden="false" customHeight="false" outlineLevel="0" collapsed="false">
      <c r="A109" s="0" t="n">
        <v>108</v>
      </c>
      <c r="B109" s="0" t="n">
        <f aca="true">SUM(C109:E109)++NORMINV(RAND(),0,10)</f>
        <v>80.4465585741004</v>
      </c>
      <c r="C109" s="0" t="n">
        <f aca="true">NORMINV(RAND(),15,5)</f>
        <v>24.7482972678332</v>
      </c>
      <c r="D109" s="0" t="n">
        <f aca="true">C109+NORMINV(RAND(),0,5)</f>
        <v>25.6443147035336</v>
      </c>
      <c r="E109" s="0" t="n">
        <f aca="true">C109+NORMINV(RAND(),0,5)</f>
        <v>27.1236362010311</v>
      </c>
      <c r="F109" s="0" t="n">
        <f aca="true">NORMINV(RAND(),8,2)</f>
        <v>8.2251269597394</v>
      </c>
      <c r="G109" s="0" t="n">
        <f aca="true">F109+NORMINV(RAND(),0,1)</f>
        <v>7.04895600978479</v>
      </c>
      <c r="H109" s="0" t="n">
        <f aca="true">G109+NORMINV(RAND(),0,2.5)</f>
        <v>6.44276389318879</v>
      </c>
    </row>
    <row r="110" customFormat="false" ht="12.75" hidden="false" customHeight="false" outlineLevel="0" collapsed="false">
      <c r="A110" s="0" t="n">
        <v>109</v>
      </c>
      <c r="B110" s="0" t="n">
        <f aca="true">SUM(C110:E110)++NORMINV(RAND(),0,10)</f>
        <v>66.7556731853438</v>
      </c>
      <c r="C110" s="0" t="n">
        <f aca="true">NORMINV(RAND(),15,5)</f>
        <v>15.9358742176544</v>
      </c>
      <c r="D110" s="0" t="n">
        <f aca="true">C110+NORMINV(RAND(),0,5)</f>
        <v>15.1532074401016</v>
      </c>
      <c r="E110" s="0" t="n">
        <f aca="true">C110+NORMINV(RAND(),0,5)</f>
        <v>15.8106673357341</v>
      </c>
      <c r="F110" s="0" t="n">
        <f aca="true">NORMINV(RAND(),8,2)</f>
        <v>10.658210192122</v>
      </c>
      <c r="G110" s="0" t="n">
        <f aca="true">F110+NORMINV(RAND(),0,1)</f>
        <v>10.8829231088967</v>
      </c>
      <c r="H110" s="0" t="n">
        <f aca="true">G110+NORMINV(RAND(),0,2.5)</f>
        <v>9.2826816393829</v>
      </c>
    </row>
    <row r="111" customFormat="false" ht="12.75" hidden="false" customHeight="false" outlineLevel="0" collapsed="false">
      <c r="A111" s="0" t="n">
        <v>110</v>
      </c>
      <c r="B111" s="0" t="n">
        <f aca="true">SUM(C111:E111)++NORMINV(RAND(),0,10)</f>
        <v>64.8379031511746</v>
      </c>
      <c r="C111" s="0" t="n">
        <f aca="true">NORMINV(RAND(),15,5)</f>
        <v>21.8127213082946</v>
      </c>
      <c r="D111" s="0" t="n">
        <f aca="true">C111+NORMINV(RAND(),0,5)</f>
        <v>25.0186316759308</v>
      </c>
      <c r="E111" s="0" t="n">
        <f aca="true">C111+NORMINV(RAND(),0,5)</f>
        <v>25.095017975766</v>
      </c>
      <c r="F111" s="0" t="n">
        <f aca="true">NORMINV(RAND(),8,2)</f>
        <v>6.64565836057789</v>
      </c>
      <c r="G111" s="0" t="n">
        <f aca="true">F111+NORMINV(RAND(),0,1)</f>
        <v>6.57856320061991</v>
      </c>
      <c r="H111" s="0" t="n">
        <f aca="true">G111+NORMINV(RAND(),0,2.5)</f>
        <v>5.12575990972485</v>
      </c>
    </row>
    <row r="112" customFormat="false" ht="12.75" hidden="false" customHeight="false" outlineLevel="0" collapsed="false">
      <c r="A112" s="0" t="n">
        <v>111</v>
      </c>
      <c r="B112" s="0" t="n">
        <f aca="true">SUM(C112:E112)++NORMINV(RAND(),0,10)</f>
        <v>31.2012417721111</v>
      </c>
      <c r="C112" s="0" t="n">
        <f aca="true">NORMINV(RAND(),15,5)</f>
        <v>9.43480307870433</v>
      </c>
      <c r="D112" s="0" t="n">
        <f aca="true">C112+NORMINV(RAND(),0,5)</f>
        <v>9.22267274681499</v>
      </c>
      <c r="E112" s="0" t="n">
        <f aca="true">C112+NORMINV(RAND(),0,5)</f>
        <v>8.90796749640774</v>
      </c>
      <c r="F112" s="0" t="n">
        <f aca="true">NORMINV(RAND(),8,2)</f>
        <v>9.79305201063132</v>
      </c>
      <c r="G112" s="0" t="n">
        <f aca="true">F112+NORMINV(RAND(),0,1)</f>
        <v>9.91082247826489</v>
      </c>
      <c r="H112" s="0" t="n">
        <f aca="true">G112+NORMINV(RAND(),0,2.5)</f>
        <v>6.83175761436557</v>
      </c>
    </row>
    <row r="113" customFormat="false" ht="12.75" hidden="false" customHeight="false" outlineLevel="0" collapsed="false">
      <c r="A113" s="0" t="n">
        <v>112</v>
      </c>
      <c r="B113" s="0" t="n">
        <f aca="true">SUM(C113:E113)++NORMINV(RAND(),0,10)</f>
        <v>63.6453366268364</v>
      </c>
      <c r="C113" s="0" t="n">
        <f aca="true">NORMINV(RAND(),15,5)</f>
        <v>19.2724896743871</v>
      </c>
      <c r="D113" s="0" t="n">
        <f aca="true">C113+NORMINV(RAND(),0,5)</f>
        <v>27.0694071528544</v>
      </c>
      <c r="E113" s="0" t="n">
        <f aca="true">C113+NORMINV(RAND(),0,5)</f>
        <v>14.156695189137</v>
      </c>
      <c r="F113" s="0" t="n">
        <f aca="true">NORMINV(RAND(),8,2)</f>
        <v>8.54619425654985</v>
      </c>
      <c r="G113" s="0" t="n">
        <f aca="true">F113+NORMINV(RAND(),0,1)</f>
        <v>7.01186989148237</v>
      </c>
      <c r="H113" s="0" t="n">
        <f aca="true">G113+NORMINV(RAND(),0,2.5)</f>
        <v>7.75779263956783</v>
      </c>
    </row>
    <row r="114" customFormat="false" ht="12.75" hidden="false" customHeight="false" outlineLevel="0" collapsed="false">
      <c r="A114" s="0" t="n">
        <v>113</v>
      </c>
      <c r="B114" s="0" t="n">
        <f aca="true">SUM(C114:E114)++NORMINV(RAND(),0,10)</f>
        <v>27.5702846781905</v>
      </c>
      <c r="C114" s="0" t="n">
        <f aca="true">NORMINV(RAND(),15,5)</f>
        <v>15.1659391404191</v>
      </c>
      <c r="D114" s="0" t="n">
        <f aca="true">C114+NORMINV(RAND(),0,5)</f>
        <v>9.14330095828195</v>
      </c>
      <c r="E114" s="0" t="n">
        <f aca="true">C114+NORMINV(RAND(),0,5)</f>
        <v>12.1249125624974</v>
      </c>
      <c r="F114" s="0" t="n">
        <f aca="true">NORMINV(RAND(),8,2)</f>
        <v>7.58885871356955</v>
      </c>
      <c r="G114" s="0" t="n">
        <f aca="true">F114+NORMINV(RAND(),0,1)</f>
        <v>7.17177190466359</v>
      </c>
      <c r="H114" s="0" t="n">
        <f aca="true">G114+NORMINV(RAND(),0,2.5)</f>
        <v>7.50187286578678</v>
      </c>
    </row>
    <row r="115" customFormat="false" ht="12.75" hidden="false" customHeight="false" outlineLevel="0" collapsed="false">
      <c r="A115" s="0" t="n">
        <v>114</v>
      </c>
      <c r="B115" s="0" t="n">
        <f aca="true">SUM(C115:E115)++NORMINV(RAND(),0,10)</f>
        <v>30.213889358769</v>
      </c>
      <c r="C115" s="0" t="n">
        <f aca="true">NORMINV(RAND(),15,5)</f>
        <v>3.13941640623785</v>
      </c>
      <c r="D115" s="0" t="n">
        <f aca="true">C115+NORMINV(RAND(),0,5)</f>
        <v>8.78820317661013</v>
      </c>
      <c r="E115" s="0" t="n">
        <f aca="true">C115+NORMINV(RAND(),0,5)</f>
        <v>10.7653196841892</v>
      </c>
      <c r="F115" s="0" t="n">
        <f aca="true">NORMINV(RAND(),8,2)</f>
        <v>6.26642896172672</v>
      </c>
      <c r="G115" s="0" t="n">
        <f aca="true">F115+NORMINV(RAND(),0,1)</f>
        <v>8.03821226059394</v>
      </c>
      <c r="H115" s="0" t="n">
        <f aca="true">G115+NORMINV(RAND(),0,2.5)</f>
        <v>10.408169586403</v>
      </c>
    </row>
    <row r="116" customFormat="false" ht="12.75" hidden="false" customHeight="false" outlineLevel="0" collapsed="false">
      <c r="A116" s="0" t="n">
        <v>115</v>
      </c>
      <c r="B116" s="0" t="n">
        <f aca="true">SUM(C116:E116)++NORMINV(RAND(),0,10)</f>
        <v>64.2893847595476</v>
      </c>
      <c r="C116" s="0" t="n">
        <f aca="true">NORMINV(RAND(),15,5)</f>
        <v>18.0514287100317</v>
      </c>
      <c r="D116" s="0" t="n">
        <f aca="true">C116+NORMINV(RAND(),0,5)</f>
        <v>17.3576151505795</v>
      </c>
      <c r="E116" s="0" t="n">
        <f aca="true">C116+NORMINV(RAND(),0,5)</f>
        <v>19.5541829539716</v>
      </c>
      <c r="F116" s="0" t="n">
        <f aca="true">NORMINV(RAND(),8,2)</f>
        <v>9.94790459058746</v>
      </c>
      <c r="G116" s="0" t="n">
        <f aca="true">F116+NORMINV(RAND(),0,1)</f>
        <v>11.0399568689549</v>
      </c>
      <c r="H116" s="0" t="n">
        <f aca="true">G116+NORMINV(RAND(),0,2.5)</f>
        <v>8.97396030652814</v>
      </c>
    </row>
    <row r="117" customFormat="false" ht="12.75" hidden="false" customHeight="false" outlineLevel="0" collapsed="false">
      <c r="A117" s="0" t="n">
        <v>116</v>
      </c>
      <c r="B117" s="0" t="n">
        <f aca="true">SUM(C117:E117)++NORMINV(RAND(),0,10)</f>
        <v>40.3699408035766</v>
      </c>
      <c r="C117" s="0" t="n">
        <f aca="true">NORMINV(RAND(),15,5)</f>
        <v>17.0769085516208</v>
      </c>
      <c r="D117" s="0" t="n">
        <f aca="true">C117+NORMINV(RAND(),0,5)</f>
        <v>14.9614273728776</v>
      </c>
      <c r="E117" s="0" t="n">
        <f aca="true">C117+NORMINV(RAND(),0,5)</f>
        <v>24.1594905517141</v>
      </c>
      <c r="F117" s="0" t="n">
        <f aca="true">NORMINV(RAND(),8,2)</f>
        <v>6.51062961412771</v>
      </c>
      <c r="G117" s="0" t="n">
        <f aca="true">F117+NORMINV(RAND(),0,1)</f>
        <v>6.82798264092281</v>
      </c>
      <c r="H117" s="0" t="n">
        <f aca="true">G117+NORMINV(RAND(),0,2.5)</f>
        <v>6.02060354404338</v>
      </c>
    </row>
    <row r="118" customFormat="false" ht="12.75" hidden="false" customHeight="false" outlineLevel="0" collapsed="false">
      <c r="A118" s="0" t="n">
        <v>117</v>
      </c>
      <c r="B118" s="0" t="n">
        <f aca="true">SUM(C118:E118)++NORMINV(RAND(),0,10)</f>
        <v>32.0914265300595</v>
      </c>
      <c r="C118" s="0" t="n">
        <f aca="true">NORMINV(RAND(),15,5)</f>
        <v>18.415297500338</v>
      </c>
      <c r="D118" s="0" t="n">
        <f aca="true">C118+NORMINV(RAND(),0,5)</f>
        <v>14.6950132818507</v>
      </c>
      <c r="E118" s="0" t="n">
        <f aca="true">C118+NORMINV(RAND(),0,5)</f>
        <v>11.2932778454604</v>
      </c>
      <c r="F118" s="0" t="n">
        <f aca="true">NORMINV(RAND(),8,2)</f>
        <v>9.63647590494246</v>
      </c>
      <c r="G118" s="0" t="n">
        <f aca="true">F118+NORMINV(RAND(),0,1)</f>
        <v>9.78495300617814</v>
      </c>
      <c r="H118" s="0" t="n">
        <f aca="true">G118+NORMINV(RAND(),0,2.5)</f>
        <v>9.60833283131462</v>
      </c>
    </row>
    <row r="119" customFormat="false" ht="12.75" hidden="false" customHeight="false" outlineLevel="0" collapsed="false">
      <c r="A119" s="0" t="n">
        <v>118</v>
      </c>
      <c r="B119" s="0" t="n">
        <f aca="true">SUM(C119:E119)++NORMINV(RAND(),0,10)</f>
        <v>53.7031415521497</v>
      </c>
      <c r="C119" s="0" t="n">
        <f aca="true">NORMINV(RAND(),15,5)</f>
        <v>15.1521315664769</v>
      </c>
      <c r="D119" s="0" t="n">
        <f aca="true">C119+NORMINV(RAND(),0,5)</f>
        <v>15.1963404529732</v>
      </c>
      <c r="E119" s="0" t="n">
        <f aca="true">C119+NORMINV(RAND(),0,5)</f>
        <v>18.2206832211783</v>
      </c>
      <c r="F119" s="0" t="n">
        <f aca="true">NORMINV(RAND(),8,2)</f>
        <v>8.69809391872265</v>
      </c>
      <c r="G119" s="0" t="n">
        <f aca="true">F119+NORMINV(RAND(),0,1)</f>
        <v>9.98355598077689</v>
      </c>
      <c r="H119" s="0" t="n">
        <f aca="true">G119+NORMINV(RAND(),0,2.5)</f>
        <v>16.7600179104444</v>
      </c>
    </row>
    <row r="120" customFormat="false" ht="12.75" hidden="false" customHeight="false" outlineLevel="0" collapsed="false">
      <c r="A120" s="0" t="n">
        <v>119</v>
      </c>
      <c r="B120" s="0" t="n">
        <f aca="true">SUM(C120:E120)++NORMINV(RAND(),0,10)</f>
        <v>40.8717454199784</v>
      </c>
      <c r="C120" s="0" t="n">
        <f aca="true">NORMINV(RAND(),15,5)</f>
        <v>11.7504785915462</v>
      </c>
      <c r="D120" s="0" t="n">
        <f aca="true">C120+NORMINV(RAND(),0,5)</f>
        <v>15.4532605238652</v>
      </c>
      <c r="E120" s="0" t="n">
        <f aca="true">C120+NORMINV(RAND(),0,5)</f>
        <v>5.35056925440281</v>
      </c>
      <c r="F120" s="0" t="n">
        <f aca="true">NORMINV(RAND(),8,2)</f>
        <v>6.62959057480422</v>
      </c>
      <c r="G120" s="0" t="n">
        <f aca="true">F120+NORMINV(RAND(),0,1)</f>
        <v>7.08782676994936</v>
      </c>
      <c r="H120" s="0" t="n">
        <f aca="true">G120+NORMINV(RAND(),0,2.5)</f>
        <v>5.11078709785768</v>
      </c>
    </row>
    <row r="121" customFormat="false" ht="12.75" hidden="false" customHeight="false" outlineLevel="0" collapsed="false">
      <c r="A121" s="0" t="n">
        <v>120</v>
      </c>
      <c r="B121" s="0" t="n">
        <f aca="true">SUM(C121:E121)++NORMINV(RAND(),0,10)</f>
        <v>34.6784371014443</v>
      </c>
      <c r="C121" s="0" t="n">
        <f aca="true">NORMINV(RAND(),15,5)</f>
        <v>15.05251613812</v>
      </c>
      <c r="D121" s="0" t="n">
        <f aca="true">C121+NORMINV(RAND(),0,5)</f>
        <v>11.467271281739</v>
      </c>
      <c r="E121" s="0" t="n">
        <f aca="true">C121+NORMINV(RAND(),0,5)</f>
        <v>14.234462464566</v>
      </c>
      <c r="F121" s="0" t="n">
        <f aca="true">NORMINV(RAND(),8,2)</f>
        <v>4.55827274785454</v>
      </c>
      <c r="G121" s="0" t="n">
        <f aca="true">F121+NORMINV(RAND(),0,1)</f>
        <v>3.39824073429899</v>
      </c>
      <c r="H121" s="0" t="n">
        <f aca="true">G121+NORMINV(RAND(),0,2.5)</f>
        <v>7.69316754365279</v>
      </c>
    </row>
    <row r="122" customFormat="false" ht="12.75" hidden="false" customHeight="false" outlineLevel="0" collapsed="false">
      <c r="A122" s="0" t="n">
        <v>121</v>
      </c>
      <c r="B122" s="0" t="n">
        <f aca="true">SUM(C122:E122)++NORMINV(RAND(),0,10)</f>
        <v>16.096770518769</v>
      </c>
      <c r="C122" s="0" t="n">
        <f aca="true">NORMINV(RAND(),15,5)</f>
        <v>7.86817545084232</v>
      </c>
      <c r="D122" s="0" t="n">
        <f aca="true">C122+NORMINV(RAND(),0,5)</f>
        <v>11.0069139503215</v>
      </c>
      <c r="E122" s="0" t="n">
        <f aca="true">C122+NORMINV(RAND(),0,5)</f>
        <v>-2.61714393888117</v>
      </c>
      <c r="F122" s="0" t="n">
        <f aca="true">NORMINV(RAND(),8,2)</f>
        <v>5.85530118560071</v>
      </c>
      <c r="G122" s="0" t="n">
        <f aca="true">F122+NORMINV(RAND(),0,1)</f>
        <v>6.67707850765284</v>
      </c>
      <c r="H122" s="0" t="n">
        <f aca="true">G122+NORMINV(RAND(),0,2.5)</f>
        <v>4.68274822243484</v>
      </c>
    </row>
    <row r="123" customFormat="false" ht="12.75" hidden="false" customHeight="false" outlineLevel="0" collapsed="false">
      <c r="A123" s="0" t="n">
        <v>122</v>
      </c>
      <c r="B123" s="0" t="n">
        <f aca="true">SUM(C123:E123)++NORMINV(RAND(),0,10)</f>
        <v>35.4966188949601</v>
      </c>
      <c r="C123" s="0" t="n">
        <f aca="true">NORMINV(RAND(),15,5)</f>
        <v>16.9428488589022</v>
      </c>
      <c r="D123" s="0" t="n">
        <f aca="true">C123+NORMINV(RAND(),0,5)</f>
        <v>13.9141523077888</v>
      </c>
      <c r="E123" s="0" t="n">
        <f aca="true">C123+NORMINV(RAND(),0,5)</f>
        <v>22.3450843789502</v>
      </c>
      <c r="F123" s="0" t="n">
        <f aca="true">NORMINV(RAND(),8,2)</f>
        <v>8.6620422608421</v>
      </c>
      <c r="G123" s="0" t="n">
        <f aca="true">F123+NORMINV(RAND(),0,1)</f>
        <v>8.70954758435393</v>
      </c>
      <c r="H123" s="0" t="n">
        <f aca="true">G123+NORMINV(RAND(),0,2.5)</f>
        <v>9.17159988810947</v>
      </c>
    </row>
    <row r="124" customFormat="false" ht="12.75" hidden="false" customHeight="false" outlineLevel="0" collapsed="false">
      <c r="A124" s="0" t="n">
        <v>123</v>
      </c>
      <c r="B124" s="0" t="n">
        <f aca="true">SUM(C124:E124)++NORMINV(RAND(),0,10)</f>
        <v>45.2927326011451</v>
      </c>
      <c r="C124" s="0" t="n">
        <f aca="true">NORMINV(RAND(),15,5)</f>
        <v>16.7275845699526</v>
      </c>
      <c r="D124" s="0" t="n">
        <f aca="true">C124+NORMINV(RAND(),0,5)</f>
        <v>8.25849639273451</v>
      </c>
      <c r="E124" s="0" t="n">
        <f aca="true">C124+NORMINV(RAND(),0,5)</f>
        <v>22.1238593477307</v>
      </c>
      <c r="F124" s="0" t="n">
        <f aca="true">NORMINV(RAND(),8,2)</f>
        <v>8.14168163414856</v>
      </c>
      <c r="G124" s="0" t="n">
        <f aca="true">F124+NORMINV(RAND(),0,1)</f>
        <v>8.29886579930259</v>
      </c>
      <c r="H124" s="0" t="n">
        <f aca="true">G124+NORMINV(RAND(),0,2.5)</f>
        <v>3.17310878000912</v>
      </c>
    </row>
    <row r="125" customFormat="false" ht="12.75" hidden="false" customHeight="false" outlineLevel="0" collapsed="false">
      <c r="A125" s="0" t="n">
        <v>124</v>
      </c>
      <c r="B125" s="0" t="n">
        <f aca="true">SUM(C125:E125)++NORMINV(RAND(),0,10)</f>
        <v>43.3888826960462</v>
      </c>
      <c r="C125" s="0" t="n">
        <f aca="true">NORMINV(RAND(),15,5)</f>
        <v>14.5670038427309</v>
      </c>
      <c r="D125" s="0" t="n">
        <f aca="true">C125+NORMINV(RAND(),0,5)</f>
        <v>13.4908008995728</v>
      </c>
      <c r="E125" s="0" t="n">
        <f aca="true">C125+NORMINV(RAND(),0,5)</f>
        <v>19.2599881026326</v>
      </c>
      <c r="F125" s="0" t="n">
        <f aca="true">NORMINV(RAND(),8,2)</f>
        <v>6.13082104047753</v>
      </c>
      <c r="G125" s="0" t="n">
        <f aca="true">F125+NORMINV(RAND(),0,1)</f>
        <v>7.34678931997669</v>
      </c>
      <c r="H125" s="0" t="n">
        <f aca="true">G125+NORMINV(RAND(),0,2.5)</f>
        <v>8.34616500383787</v>
      </c>
    </row>
    <row r="126" customFormat="false" ht="12.75" hidden="false" customHeight="false" outlineLevel="0" collapsed="false">
      <c r="A126" s="0" t="n">
        <v>125</v>
      </c>
      <c r="B126" s="0" t="n">
        <f aca="true">SUM(C126:E126)++NORMINV(RAND(),0,10)</f>
        <v>83.1395997995426</v>
      </c>
      <c r="C126" s="0" t="n">
        <f aca="true">NORMINV(RAND(),15,5)</f>
        <v>25.2552405854262</v>
      </c>
      <c r="D126" s="0" t="n">
        <f aca="true">C126+NORMINV(RAND(),0,5)</f>
        <v>27.0053787151625</v>
      </c>
      <c r="E126" s="0" t="n">
        <f aca="true">C126+NORMINV(RAND(),0,5)</f>
        <v>19.8811510159514</v>
      </c>
      <c r="F126" s="0" t="n">
        <f aca="true">NORMINV(RAND(),8,2)</f>
        <v>5.92040527879724</v>
      </c>
      <c r="G126" s="0" t="n">
        <f aca="true">F126+NORMINV(RAND(),0,1)</f>
        <v>6.26191139774962</v>
      </c>
      <c r="H126" s="0" t="n">
        <f aca="true">G126+NORMINV(RAND(),0,2.5)</f>
        <v>9.04404094935025</v>
      </c>
    </row>
    <row r="127" customFormat="false" ht="12.75" hidden="false" customHeight="false" outlineLevel="0" collapsed="false">
      <c r="A127" s="0" t="n">
        <v>126</v>
      </c>
      <c r="B127" s="0" t="n">
        <f aca="true">SUM(C127:E127)++NORMINV(RAND(),0,10)</f>
        <v>59.5924094628705</v>
      </c>
      <c r="C127" s="0" t="n">
        <f aca="true">NORMINV(RAND(),15,5)</f>
        <v>19.5738445163873</v>
      </c>
      <c r="D127" s="0" t="n">
        <f aca="true">C127+NORMINV(RAND(),0,5)</f>
        <v>20.5845600295833</v>
      </c>
      <c r="E127" s="0" t="n">
        <f aca="true">C127+NORMINV(RAND(),0,5)</f>
        <v>23.5269208353721</v>
      </c>
      <c r="F127" s="0" t="n">
        <f aca="true">NORMINV(RAND(),8,2)</f>
        <v>6.3630553625893</v>
      </c>
      <c r="G127" s="0" t="n">
        <f aca="true">F127+NORMINV(RAND(),0,1)</f>
        <v>8.21444159447787</v>
      </c>
      <c r="H127" s="0" t="n">
        <f aca="true">G127+NORMINV(RAND(),0,2.5)</f>
        <v>11.1166790504337</v>
      </c>
    </row>
    <row r="128" customFormat="false" ht="12.75" hidden="false" customHeight="false" outlineLevel="0" collapsed="false">
      <c r="A128" s="0" t="n">
        <v>127</v>
      </c>
      <c r="B128" s="0" t="n">
        <f aca="true">SUM(C128:E128)++NORMINV(RAND(),0,10)</f>
        <v>73.6642536091764</v>
      </c>
      <c r="C128" s="0" t="n">
        <f aca="true">NORMINV(RAND(),15,5)</f>
        <v>18.4785241572105</v>
      </c>
      <c r="D128" s="0" t="n">
        <f aca="true">C128+NORMINV(RAND(),0,5)</f>
        <v>17.7204125872749</v>
      </c>
      <c r="E128" s="0" t="n">
        <f aca="true">C128+NORMINV(RAND(),0,5)</f>
        <v>17.1881441033368</v>
      </c>
      <c r="F128" s="0" t="n">
        <f aca="true">NORMINV(RAND(),8,2)</f>
        <v>10.9771344456333</v>
      </c>
      <c r="G128" s="0" t="n">
        <f aca="true">F128+NORMINV(RAND(),0,1)</f>
        <v>8.20679678911971</v>
      </c>
      <c r="H128" s="0" t="n">
        <f aca="true">G128+NORMINV(RAND(),0,2.5)</f>
        <v>11.2044691922724</v>
      </c>
    </row>
    <row r="129" customFormat="false" ht="12.75" hidden="false" customHeight="false" outlineLevel="0" collapsed="false">
      <c r="A129" s="0" t="n">
        <v>128</v>
      </c>
      <c r="B129" s="0" t="n">
        <f aca="true">SUM(C129:E129)++NORMINV(RAND(),0,10)</f>
        <v>10.5270722618953</v>
      </c>
      <c r="C129" s="0" t="n">
        <f aca="true">NORMINV(RAND(),15,5)</f>
        <v>11.6923605434002</v>
      </c>
      <c r="D129" s="0" t="n">
        <f aca="true">C129+NORMINV(RAND(),0,5)</f>
        <v>7.7079737167719</v>
      </c>
      <c r="E129" s="0" t="n">
        <f aca="true">C129+NORMINV(RAND(),0,5)</f>
        <v>7.9047230405023</v>
      </c>
      <c r="F129" s="0" t="n">
        <f aca="true">NORMINV(RAND(),8,2)</f>
        <v>9.82916670731121</v>
      </c>
      <c r="G129" s="0" t="n">
        <f aca="true">F129+NORMINV(RAND(),0,1)</f>
        <v>9.9141040187199</v>
      </c>
      <c r="H129" s="0" t="n">
        <f aca="true">G129+NORMINV(RAND(),0,2.5)</f>
        <v>11.8823271455329</v>
      </c>
    </row>
    <row r="130" customFormat="false" ht="12.75" hidden="false" customHeight="false" outlineLevel="0" collapsed="false">
      <c r="A130" s="0" t="n">
        <v>129</v>
      </c>
      <c r="B130" s="0" t="n">
        <f aca="true">SUM(C130:E130)++NORMINV(RAND(),0,10)</f>
        <v>26.3534992907497</v>
      </c>
      <c r="C130" s="0" t="n">
        <f aca="true">NORMINV(RAND(),15,5)</f>
        <v>13.5671920101077</v>
      </c>
      <c r="D130" s="0" t="n">
        <f aca="true">C130+NORMINV(RAND(),0,5)</f>
        <v>9.82467335895217</v>
      </c>
      <c r="E130" s="0" t="n">
        <f aca="true">C130+NORMINV(RAND(),0,5)</f>
        <v>14.7459771409341</v>
      </c>
      <c r="F130" s="0" t="n">
        <f aca="true">NORMINV(RAND(),8,2)</f>
        <v>6.4695153908566</v>
      </c>
      <c r="G130" s="0" t="n">
        <f aca="true">F130+NORMINV(RAND(),0,1)</f>
        <v>6.04993303843204</v>
      </c>
      <c r="H130" s="0" t="n">
        <f aca="true">G130+NORMINV(RAND(),0,2.5)</f>
        <v>6.70060559125176</v>
      </c>
    </row>
    <row r="131" customFormat="false" ht="12.75" hidden="false" customHeight="false" outlineLevel="0" collapsed="false">
      <c r="A131" s="0" t="n">
        <v>130</v>
      </c>
      <c r="B131" s="0" t="n">
        <f aca="true">SUM(C131:E131)++NORMINV(RAND(),0,10)</f>
        <v>60.2625563527204</v>
      </c>
      <c r="C131" s="0" t="n">
        <f aca="true">NORMINV(RAND(),15,5)</f>
        <v>14.2390237731797</v>
      </c>
      <c r="D131" s="0" t="n">
        <f aca="true">C131+NORMINV(RAND(),0,5)</f>
        <v>13.7178368666641</v>
      </c>
      <c r="E131" s="0" t="n">
        <f aca="true">C131+NORMINV(RAND(),0,5)</f>
        <v>16.3190607166024</v>
      </c>
      <c r="F131" s="0" t="n">
        <f aca="true">NORMINV(RAND(),8,2)</f>
        <v>8.05900768331283</v>
      </c>
      <c r="G131" s="0" t="n">
        <f aca="true">F131+NORMINV(RAND(),0,1)</f>
        <v>8.86952007051534</v>
      </c>
      <c r="H131" s="0" t="n">
        <f aca="true">G131+NORMINV(RAND(),0,2.5)</f>
        <v>10.2608914123252</v>
      </c>
    </row>
    <row r="132" customFormat="false" ht="12.75" hidden="false" customHeight="false" outlineLevel="0" collapsed="false">
      <c r="A132" s="0" t="n">
        <v>131</v>
      </c>
      <c r="B132" s="0" t="n">
        <f aca="true">SUM(C132:E132)++NORMINV(RAND(),0,10)</f>
        <v>80.2709437392597</v>
      </c>
      <c r="C132" s="0" t="n">
        <f aca="true">NORMINV(RAND(),15,5)</f>
        <v>23.9323469126669</v>
      </c>
      <c r="D132" s="0" t="n">
        <f aca="true">C132+NORMINV(RAND(),0,5)</f>
        <v>26.9178868900448</v>
      </c>
      <c r="E132" s="0" t="n">
        <f aca="true">C132+NORMINV(RAND(),0,5)</f>
        <v>28.9319658983029</v>
      </c>
      <c r="F132" s="0" t="n">
        <f aca="true">NORMINV(RAND(),8,2)</f>
        <v>4.86857432120185</v>
      </c>
      <c r="G132" s="0" t="n">
        <f aca="true">F132+NORMINV(RAND(),0,1)</f>
        <v>4.29178261025012</v>
      </c>
      <c r="H132" s="0" t="n">
        <f aca="true">G132+NORMINV(RAND(),0,2.5)</f>
        <v>8.41203928571379</v>
      </c>
    </row>
    <row r="133" customFormat="false" ht="12.75" hidden="false" customHeight="false" outlineLevel="0" collapsed="false">
      <c r="A133" s="0" t="n">
        <v>132</v>
      </c>
      <c r="B133" s="0" t="n">
        <f aca="true">SUM(C133:E133)++NORMINV(RAND(),0,10)</f>
        <v>44.5023657977021</v>
      </c>
      <c r="C133" s="0" t="n">
        <f aca="true">NORMINV(RAND(),15,5)</f>
        <v>16.8389210360992</v>
      </c>
      <c r="D133" s="0" t="n">
        <f aca="true">C133+NORMINV(RAND(),0,5)</f>
        <v>22.608178334042</v>
      </c>
      <c r="E133" s="0" t="n">
        <f aca="true">C133+NORMINV(RAND(),0,5)</f>
        <v>14.3383223611318</v>
      </c>
      <c r="F133" s="0" t="n">
        <f aca="true">NORMINV(RAND(),8,2)</f>
        <v>6.85800662915796</v>
      </c>
      <c r="G133" s="0" t="n">
        <f aca="true">F133+NORMINV(RAND(),0,1)</f>
        <v>6.4624735384948</v>
      </c>
      <c r="H133" s="0" t="n">
        <f aca="true">G133+NORMINV(RAND(),0,2.5)</f>
        <v>4.53598994038828</v>
      </c>
    </row>
    <row r="134" customFormat="false" ht="12.75" hidden="false" customHeight="false" outlineLevel="0" collapsed="false">
      <c r="A134" s="0" t="n">
        <v>133</v>
      </c>
      <c r="B134" s="0" t="n">
        <f aca="true">SUM(C134:E134)++NORMINV(RAND(),0,10)</f>
        <v>53.7818331444117</v>
      </c>
      <c r="C134" s="0" t="n">
        <f aca="true">NORMINV(RAND(),15,5)</f>
        <v>13.3933219573722</v>
      </c>
      <c r="D134" s="0" t="n">
        <f aca="true">C134+NORMINV(RAND(),0,5)</f>
        <v>24.3187520049793</v>
      </c>
      <c r="E134" s="0" t="n">
        <f aca="true">C134+NORMINV(RAND(),0,5)</f>
        <v>13.1185095105496</v>
      </c>
      <c r="F134" s="0" t="n">
        <f aca="true">NORMINV(RAND(),8,2)</f>
        <v>10.847305027583</v>
      </c>
      <c r="G134" s="0" t="n">
        <f aca="true">F134+NORMINV(RAND(),0,1)</f>
        <v>11.1447492907076</v>
      </c>
      <c r="H134" s="0" t="n">
        <f aca="true">G134+NORMINV(RAND(),0,2.5)</f>
        <v>8.25331030442823</v>
      </c>
    </row>
    <row r="135" customFormat="false" ht="12.75" hidden="false" customHeight="false" outlineLevel="0" collapsed="false">
      <c r="A135" s="0" t="n">
        <v>134</v>
      </c>
      <c r="B135" s="0" t="n">
        <f aca="true">SUM(C135:E135)++NORMINV(RAND(),0,10)</f>
        <v>66.1847226864286</v>
      </c>
      <c r="C135" s="0" t="n">
        <f aca="true">NORMINV(RAND(),15,5)</f>
        <v>20.5435681015066</v>
      </c>
      <c r="D135" s="0" t="n">
        <f aca="true">C135+NORMINV(RAND(),0,5)</f>
        <v>16.4856748356567</v>
      </c>
      <c r="E135" s="0" t="n">
        <f aca="true">C135+NORMINV(RAND(),0,5)</f>
        <v>22.02351736059</v>
      </c>
      <c r="F135" s="0" t="n">
        <f aca="true">NORMINV(RAND(),8,2)</f>
        <v>9.76461063409291</v>
      </c>
      <c r="G135" s="0" t="n">
        <f aca="true">F135+NORMINV(RAND(),0,1)</f>
        <v>8.37592254902492</v>
      </c>
      <c r="H135" s="0" t="n">
        <f aca="true">G135+NORMINV(RAND(),0,2.5)</f>
        <v>11.2313587341709</v>
      </c>
    </row>
    <row r="136" customFormat="false" ht="12.75" hidden="false" customHeight="false" outlineLevel="0" collapsed="false">
      <c r="A136" s="0" t="n">
        <v>135</v>
      </c>
      <c r="B136" s="0" t="n">
        <f aca="true">SUM(C136:E136)++NORMINV(RAND(),0,10)</f>
        <v>81.0371970125072</v>
      </c>
      <c r="C136" s="0" t="n">
        <f aca="true">NORMINV(RAND(),15,5)</f>
        <v>18.7711652247905</v>
      </c>
      <c r="D136" s="0" t="n">
        <f aca="true">C136+NORMINV(RAND(),0,5)</f>
        <v>22.9136482686114</v>
      </c>
      <c r="E136" s="0" t="n">
        <f aca="true">C136+NORMINV(RAND(),0,5)</f>
        <v>27.4863150030825</v>
      </c>
      <c r="F136" s="0" t="n">
        <f aca="true">NORMINV(RAND(),8,2)</f>
        <v>7.73343919192248</v>
      </c>
      <c r="G136" s="0" t="n">
        <f aca="true">F136+NORMINV(RAND(),0,1)</f>
        <v>8.81360947238748</v>
      </c>
      <c r="H136" s="0" t="n">
        <f aca="true">G136+NORMINV(RAND(),0,2.5)</f>
        <v>6.66683880225574</v>
      </c>
    </row>
    <row r="137" customFormat="false" ht="12.75" hidden="false" customHeight="false" outlineLevel="0" collapsed="false">
      <c r="A137" s="0" t="n">
        <v>136</v>
      </c>
      <c r="B137" s="0" t="n">
        <f aca="true">SUM(C137:E137)++NORMINV(RAND(),0,10)</f>
        <v>50.1398211761089</v>
      </c>
      <c r="C137" s="0" t="n">
        <f aca="true">NORMINV(RAND(),15,5)</f>
        <v>13.0159905285393</v>
      </c>
      <c r="D137" s="0" t="n">
        <f aca="true">C137+NORMINV(RAND(),0,5)</f>
        <v>11.5348521523767</v>
      </c>
      <c r="E137" s="0" t="n">
        <f aca="true">C137+NORMINV(RAND(),0,5)</f>
        <v>21.9149355344824</v>
      </c>
      <c r="F137" s="0" t="n">
        <f aca="true">NORMINV(RAND(),8,2)</f>
        <v>7.34547791862533</v>
      </c>
      <c r="G137" s="0" t="n">
        <f aca="true">F137+NORMINV(RAND(),0,1)</f>
        <v>6.94199596017776</v>
      </c>
      <c r="H137" s="0" t="n">
        <f aca="true">G137+NORMINV(RAND(),0,2.5)</f>
        <v>5.56490859443926</v>
      </c>
    </row>
    <row r="138" customFormat="false" ht="12.75" hidden="false" customHeight="false" outlineLevel="0" collapsed="false">
      <c r="A138" s="0" t="n">
        <v>137</v>
      </c>
      <c r="B138" s="0" t="n">
        <f aca="true">SUM(C138:E138)++NORMINV(RAND(),0,10)</f>
        <v>31.6576789212406</v>
      </c>
      <c r="C138" s="0" t="n">
        <f aca="true">NORMINV(RAND(),15,5)</f>
        <v>12.0206942481678</v>
      </c>
      <c r="D138" s="0" t="n">
        <f aca="true">C138+NORMINV(RAND(),0,5)</f>
        <v>13.2159438512155</v>
      </c>
      <c r="E138" s="0" t="n">
        <f aca="true">C138+NORMINV(RAND(),0,5)</f>
        <v>12.8007037429035</v>
      </c>
      <c r="F138" s="0" t="n">
        <f aca="true">NORMINV(RAND(),8,2)</f>
        <v>7.84694477261588</v>
      </c>
      <c r="G138" s="0" t="n">
        <f aca="true">F138+NORMINV(RAND(),0,1)</f>
        <v>9.28165390474458</v>
      </c>
      <c r="H138" s="0" t="n">
        <f aca="true">G138+NORMINV(RAND(),0,2.5)</f>
        <v>14.1811179924417</v>
      </c>
    </row>
    <row r="139" customFormat="false" ht="12.75" hidden="false" customHeight="false" outlineLevel="0" collapsed="false">
      <c r="A139" s="0" t="n">
        <v>138</v>
      </c>
      <c r="B139" s="0" t="n">
        <f aca="true">SUM(C139:E139)++NORMINV(RAND(),0,10)</f>
        <v>53.6821815817493</v>
      </c>
      <c r="C139" s="0" t="n">
        <f aca="true">NORMINV(RAND(),15,5)</f>
        <v>18.8989868517983</v>
      </c>
      <c r="D139" s="0" t="n">
        <f aca="true">C139+NORMINV(RAND(),0,5)</f>
        <v>20.7104764655795</v>
      </c>
      <c r="E139" s="0" t="n">
        <f aca="true">C139+NORMINV(RAND(),0,5)</f>
        <v>18.6481127051157</v>
      </c>
      <c r="F139" s="0" t="n">
        <f aca="true">NORMINV(RAND(),8,2)</f>
        <v>8.83464023042906</v>
      </c>
      <c r="G139" s="0" t="n">
        <f aca="true">F139+NORMINV(RAND(),0,1)</f>
        <v>9.77143753255602</v>
      </c>
      <c r="H139" s="0" t="n">
        <f aca="true">G139+NORMINV(RAND(),0,2.5)</f>
        <v>10.872055949686</v>
      </c>
    </row>
    <row r="140" customFormat="false" ht="12.75" hidden="false" customHeight="false" outlineLevel="0" collapsed="false">
      <c r="A140" s="0" t="n">
        <v>139</v>
      </c>
      <c r="B140" s="0" t="n">
        <f aca="true">SUM(C140:E140)++NORMINV(RAND(),0,10)</f>
        <v>59.2144248231615</v>
      </c>
      <c r="C140" s="0" t="n">
        <f aca="true">NORMINV(RAND(),15,5)</f>
        <v>17.7103045249559</v>
      </c>
      <c r="D140" s="0" t="n">
        <f aca="true">C140+NORMINV(RAND(),0,5)</f>
        <v>15.3156347866852</v>
      </c>
      <c r="E140" s="0" t="n">
        <f aca="true">C140+NORMINV(RAND(),0,5)</f>
        <v>17.6040948790452</v>
      </c>
      <c r="F140" s="0" t="n">
        <f aca="true">NORMINV(RAND(),8,2)</f>
        <v>7.77920559895985</v>
      </c>
      <c r="G140" s="0" t="n">
        <f aca="true">F140+NORMINV(RAND(),0,1)</f>
        <v>8.09799756673013</v>
      </c>
      <c r="H140" s="0" t="n">
        <f aca="true">G140+NORMINV(RAND(),0,2.5)</f>
        <v>7.47456599737838</v>
      </c>
    </row>
    <row r="141" customFormat="false" ht="12.75" hidden="false" customHeight="false" outlineLevel="0" collapsed="false">
      <c r="A141" s="0" t="n">
        <v>140</v>
      </c>
      <c r="B141" s="0" t="n">
        <f aca="true">SUM(C141:E141)++NORMINV(RAND(),0,10)</f>
        <v>77.5000629696285</v>
      </c>
      <c r="C141" s="0" t="n">
        <f aca="true">NORMINV(RAND(),15,5)</f>
        <v>22.4502174085212</v>
      </c>
      <c r="D141" s="0" t="n">
        <f aca="true">C141+NORMINV(RAND(),0,5)</f>
        <v>27.2324278168793</v>
      </c>
      <c r="E141" s="0" t="n">
        <f aca="true">C141+NORMINV(RAND(),0,5)</f>
        <v>25.1015105790306</v>
      </c>
      <c r="F141" s="0" t="n">
        <f aca="true">NORMINV(RAND(),8,2)</f>
        <v>11.8088215248967</v>
      </c>
      <c r="G141" s="0" t="n">
        <f aca="true">F141+NORMINV(RAND(),0,1)</f>
        <v>10.562514395428</v>
      </c>
      <c r="H141" s="0" t="n">
        <f aca="true">G141+NORMINV(RAND(),0,2.5)</f>
        <v>10.7166896702066</v>
      </c>
    </row>
    <row r="142" customFormat="false" ht="12.75" hidden="false" customHeight="false" outlineLevel="0" collapsed="false">
      <c r="A142" s="0" t="n">
        <v>141</v>
      </c>
      <c r="B142" s="0" t="n">
        <f aca="true">SUM(C142:E142)++NORMINV(RAND(),0,10)</f>
        <v>46.2928973245381</v>
      </c>
      <c r="C142" s="0" t="n">
        <f aca="true">NORMINV(RAND(),15,5)</f>
        <v>12.7262716087598</v>
      </c>
      <c r="D142" s="0" t="n">
        <f aca="true">C142+NORMINV(RAND(),0,5)</f>
        <v>13.063257593259</v>
      </c>
      <c r="E142" s="0" t="n">
        <f aca="true">C142+NORMINV(RAND(),0,5)</f>
        <v>15.669406654078</v>
      </c>
      <c r="F142" s="0" t="n">
        <f aca="true">NORMINV(RAND(),8,2)</f>
        <v>9.65407018373633</v>
      </c>
      <c r="G142" s="0" t="n">
        <f aca="true">F142+NORMINV(RAND(),0,1)</f>
        <v>8.88434303675687</v>
      </c>
      <c r="H142" s="0" t="n">
        <f aca="true">G142+NORMINV(RAND(),0,2.5)</f>
        <v>12.8564772217374</v>
      </c>
    </row>
    <row r="143" customFormat="false" ht="12.75" hidden="false" customHeight="false" outlineLevel="0" collapsed="false">
      <c r="A143" s="0" t="n">
        <v>142</v>
      </c>
      <c r="B143" s="0" t="n">
        <f aca="true">SUM(C143:E143)++NORMINV(RAND(),0,10)</f>
        <v>42.0061571310242</v>
      </c>
      <c r="C143" s="0" t="n">
        <f aca="true">NORMINV(RAND(),15,5)</f>
        <v>14.3751562680047</v>
      </c>
      <c r="D143" s="0" t="n">
        <f aca="true">C143+NORMINV(RAND(),0,5)</f>
        <v>13.7958118183574</v>
      </c>
      <c r="E143" s="0" t="n">
        <f aca="true">C143+NORMINV(RAND(),0,5)</f>
        <v>11.7692068023291</v>
      </c>
      <c r="F143" s="0" t="n">
        <f aca="true">NORMINV(RAND(),8,2)</f>
        <v>9.06965969681571</v>
      </c>
      <c r="G143" s="0" t="n">
        <f aca="true">F143+NORMINV(RAND(),0,1)</f>
        <v>9.28953100045988</v>
      </c>
      <c r="H143" s="0" t="n">
        <f aca="true">G143+NORMINV(RAND(),0,2.5)</f>
        <v>9.64791591699345</v>
      </c>
    </row>
    <row r="144" customFormat="false" ht="12.75" hidden="false" customHeight="false" outlineLevel="0" collapsed="false">
      <c r="A144" s="0" t="n">
        <v>143</v>
      </c>
      <c r="B144" s="0" t="n">
        <f aca="true">SUM(C144:E144)++NORMINV(RAND(),0,10)</f>
        <v>49.5388372506541</v>
      </c>
      <c r="C144" s="0" t="n">
        <f aca="true">NORMINV(RAND(),15,5)</f>
        <v>13.4851016783127</v>
      </c>
      <c r="D144" s="0" t="n">
        <f aca="true">C144+NORMINV(RAND(),0,5)</f>
        <v>20.9260983350736</v>
      </c>
      <c r="E144" s="0" t="n">
        <f aca="true">C144+NORMINV(RAND(),0,5)</f>
        <v>18.0491844154458</v>
      </c>
      <c r="F144" s="0" t="n">
        <f aca="true">NORMINV(RAND(),8,2)</f>
        <v>11.5167536263964</v>
      </c>
      <c r="G144" s="0" t="n">
        <f aca="true">F144+NORMINV(RAND(),0,1)</f>
        <v>11.1430074490938</v>
      </c>
      <c r="H144" s="0" t="n">
        <f aca="true">G144+NORMINV(RAND(),0,2.5)</f>
        <v>10.3224429871088</v>
      </c>
    </row>
    <row r="145" customFormat="false" ht="12.75" hidden="false" customHeight="false" outlineLevel="0" collapsed="false">
      <c r="A145" s="0" t="n">
        <v>144</v>
      </c>
      <c r="B145" s="0" t="n">
        <f aca="true">SUM(C145:E145)++NORMINV(RAND(),0,10)</f>
        <v>54.4211322428761</v>
      </c>
      <c r="C145" s="0" t="n">
        <f aca="true">NORMINV(RAND(),15,5)</f>
        <v>17.9452434278611</v>
      </c>
      <c r="D145" s="0" t="n">
        <f aca="true">C145+NORMINV(RAND(),0,5)</f>
        <v>18.5785367261318</v>
      </c>
      <c r="E145" s="0" t="n">
        <f aca="true">C145+NORMINV(RAND(),0,5)</f>
        <v>24.2291858080227</v>
      </c>
      <c r="F145" s="0" t="n">
        <f aca="true">NORMINV(RAND(),8,2)</f>
        <v>8.07161844922166</v>
      </c>
      <c r="G145" s="0" t="n">
        <f aca="true">F145+NORMINV(RAND(),0,1)</f>
        <v>6.87237854430515</v>
      </c>
      <c r="H145" s="0" t="n">
        <f aca="true">G145+NORMINV(RAND(),0,2.5)</f>
        <v>7.87913024046901</v>
      </c>
    </row>
    <row r="146" customFormat="false" ht="12.75" hidden="false" customHeight="false" outlineLevel="0" collapsed="false">
      <c r="A146" s="0" t="n">
        <v>145</v>
      </c>
      <c r="B146" s="0" t="n">
        <f aca="true">SUM(C146:E146)++NORMINV(RAND(),0,10)</f>
        <v>73.0329109394666</v>
      </c>
      <c r="C146" s="0" t="n">
        <f aca="true">NORMINV(RAND(),15,5)</f>
        <v>25.3441076843582</v>
      </c>
      <c r="D146" s="0" t="n">
        <f aca="true">C146+NORMINV(RAND(),0,5)</f>
        <v>18.7965265608824</v>
      </c>
      <c r="E146" s="0" t="n">
        <f aca="true">C146+NORMINV(RAND(),0,5)</f>
        <v>25.6759107093836</v>
      </c>
      <c r="F146" s="0" t="n">
        <f aca="true">NORMINV(RAND(),8,2)</f>
        <v>9.94939654867084</v>
      </c>
      <c r="G146" s="0" t="n">
        <f aca="true">F146+NORMINV(RAND(),0,1)</f>
        <v>10.8968052085764</v>
      </c>
      <c r="H146" s="0" t="n">
        <f aca="true">G146+NORMINV(RAND(),0,2.5)</f>
        <v>10.1574283886832</v>
      </c>
    </row>
    <row r="147" customFormat="false" ht="12.75" hidden="false" customHeight="false" outlineLevel="0" collapsed="false">
      <c r="A147" s="0" t="n">
        <v>146</v>
      </c>
      <c r="B147" s="0" t="n">
        <f aca="true">SUM(C147:E147)++NORMINV(RAND(),0,10)</f>
        <v>46.4643743996574</v>
      </c>
      <c r="C147" s="0" t="n">
        <f aca="true">NORMINV(RAND(),15,5)</f>
        <v>13.5160730568843</v>
      </c>
      <c r="D147" s="0" t="n">
        <f aca="true">C147+NORMINV(RAND(),0,5)</f>
        <v>6.69294262624331</v>
      </c>
      <c r="E147" s="0" t="n">
        <f aca="true">C147+NORMINV(RAND(),0,5)</f>
        <v>18.9784009655264</v>
      </c>
      <c r="F147" s="0" t="n">
        <f aca="true">NORMINV(RAND(),8,2)</f>
        <v>7.17080007733816</v>
      </c>
      <c r="G147" s="0" t="n">
        <f aca="true">F147+NORMINV(RAND(),0,1)</f>
        <v>5.88810850787849</v>
      </c>
      <c r="H147" s="0" t="n">
        <f aca="true">G147+NORMINV(RAND(),0,2.5)</f>
        <v>4.24627830215143</v>
      </c>
    </row>
    <row r="148" customFormat="false" ht="12.75" hidden="false" customHeight="false" outlineLevel="0" collapsed="false">
      <c r="A148" s="0" t="n">
        <v>147</v>
      </c>
      <c r="B148" s="0" t="n">
        <f aca="true">SUM(C148:E148)++NORMINV(RAND(),0,10)</f>
        <v>52.7892186498693</v>
      </c>
      <c r="C148" s="0" t="n">
        <f aca="true">NORMINV(RAND(),15,5)</f>
        <v>17.3412254076237</v>
      </c>
      <c r="D148" s="0" t="n">
        <f aca="true">C148+NORMINV(RAND(),0,5)</f>
        <v>15.4572960526994</v>
      </c>
      <c r="E148" s="0" t="n">
        <f aca="true">C148+NORMINV(RAND(),0,5)</f>
        <v>13.5400515796486</v>
      </c>
      <c r="F148" s="0" t="n">
        <f aca="true">NORMINV(RAND(),8,2)</f>
        <v>4.43103523375224</v>
      </c>
      <c r="G148" s="0" t="n">
        <f aca="true">F148+NORMINV(RAND(),0,1)</f>
        <v>3.8835680934218</v>
      </c>
      <c r="H148" s="0" t="n">
        <f aca="true">G148+NORMINV(RAND(),0,2.5)</f>
        <v>6.66965329468462</v>
      </c>
    </row>
    <row r="149" customFormat="false" ht="12.75" hidden="false" customHeight="false" outlineLevel="0" collapsed="false">
      <c r="A149" s="0" t="n">
        <v>148</v>
      </c>
      <c r="B149" s="0" t="n">
        <f aca="true">SUM(C149:E149)++NORMINV(RAND(),0,10)</f>
        <v>30.6807967208173</v>
      </c>
      <c r="C149" s="0" t="n">
        <f aca="true">NORMINV(RAND(),15,5)</f>
        <v>16.6357535009368</v>
      </c>
      <c r="D149" s="0" t="n">
        <f aca="true">C149+NORMINV(RAND(),0,5)</f>
        <v>13.2447994777844</v>
      </c>
      <c r="E149" s="0" t="n">
        <f aca="true">C149+NORMINV(RAND(),0,5)</f>
        <v>7.34573132008414</v>
      </c>
      <c r="F149" s="0" t="n">
        <f aca="true">NORMINV(RAND(),8,2)</f>
        <v>14.8229597680542</v>
      </c>
      <c r="G149" s="0" t="n">
        <f aca="true">F149+NORMINV(RAND(),0,1)</f>
        <v>13.3188065537872</v>
      </c>
      <c r="H149" s="0" t="n">
        <f aca="true">G149+NORMINV(RAND(),0,2.5)</f>
        <v>15.6155024847945</v>
      </c>
    </row>
    <row r="150" customFormat="false" ht="12.75" hidden="false" customHeight="false" outlineLevel="0" collapsed="false">
      <c r="A150" s="0" t="n">
        <v>149</v>
      </c>
      <c r="B150" s="0" t="n">
        <f aca="true">SUM(C150:E150)++NORMINV(RAND(),0,10)</f>
        <v>68.613056921724</v>
      </c>
      <c r="C150" s="0" t="n">
        <f aca="true">NORMINV(RAND(),15,5)</f>
        <v>18.8856965513855</v>
      </c>
      <c r="D150" s="0" t="n">
        <f aca="true">C150+NORMINV(RAND(),0,5)</f>
        <v>15.640733327473</v>
      </c>
      <c r="E150" s="0" t="n">
        <f aca="true">C150+NORMINV(RAND(),0,5)</f>
        <v>16.6021987715162</v>
      </c>
      <c r="F150" s="0" t="n">
        <f aca="true">NORMINV(RAND(),8,2)</f>
        <v>8.22164795938806</v>
      </c>
      <c r="G150" s="0" t="n">
        <f aca="true">F150+NORMINV(RAND(),0,1)</f>
        <v>8.1465697678835</v>
      </c>
      <c r="H150" s="0" t="n">
        <f aca="true">G150+NORMINV(RAND(),0,2.5)</f>
        <v>8.61467747959131</v>
      </c>
    </row>
    <row r="151" customFormat="false" ht="12.75" hidden="false" customHeight="false" outlineLevel="0" collapsed="false">
      <c r="A151" s="0" t="n">
        <v>150</v>
      </c>
      <c r="B151" s="0" t="n">
        <f aca="true">SUM(C151:E151)++NORMINV(RAND(),0,10)</f>
        <v>50.8143138559951</v>
      </c>
      <c r="C151" s="0" t="n">
        <f aca="true">NORMINV(RAND(),15,5)</f>
        <v>17.4849101891259</v>
      </c>
      <c r="D151" s="0" t="n">
        <f aca="true">C151+NORMINV(RAND(),0,5)</f>
        <v>6.87540689086744</v>
      </c>
      <c r="E151" s="0" t="n">
        <f aca="true">C151+NORMINV(RAND(),0,5)</f>
        <v>18.2269214263857</v>
      </c>
      <c r="F151" s="0" t="n">
        <f aca="true">NORMINV(RAND(),8,2)</f>
        <v>8.25543413352777</v>
      </c>
      <c r="G151" s="0" t="n">
        <f aca="true">F151+NORMINV(RAND(),0,1)</f>
        <v>7.30567956755148</v>
      </c>
      <c r="H151" s="0" t="n">
        <f aca="true">G151+NORMINV(RAND(),0,2.5)</f>
        <v>9.50473573975545</v>
      </c>
    </row>
    <row r="152" customFormat="false" ht="12.75" hidden="false" customHeight="false" outlineLevel="0" collapsed="false">
      <c r="A152" s="0" t="n">
        <v>151</v>
      </c>
      <c r="B152" s="0" t="n">
        <f aca="true">SUM(C152:E152)++NORMINV(RAND(),0,10)</f>
        <v>31.0109668364092</v>
      </c>
      <c r="C152" s="0" t="n">
        <f aca="true">NORMINV(RAND(),15,5)</f>
        <v>14.9076213267136</v>
      </c>
      <c r="D152" s="0" t="n">
        <f aca="true">C152+NORMINV(RAND(),0,5)</f>
        <v>6.40578274101041</v>
      </c>
      <c r="E152" s="0" t="n">
        <f aca="true">C152+NORMINV(RAND(),0,5)</f>
        <v>8.52809786412803</v>
      </c>
      <c r="F152" s="0" t="n">
        <f aca="true">NORMINV(RAND(),8,2)</f>
        <v>8.34893944758961</v>
      </c>
      <c r="G152" s="0" t="n">
        <f aca="true">F152+NORMINV(RAND(),0,1)</f>
        <v>7.1035330886718</v>
      </c>
      <c r="H152" s="0" t="n">
        <f aca="true">G152+NORMINV(RAND(),0,2.5)</f>
        <v>3.15784771193985</v>
      </c>
    </row>
    <row r="153" customFormat="false" ht="12.75" hidden="false" customHeight="false" outlineLevel="0" collapsed="false">
      <c r="A153" s="0" t="n">
        <v>152</v>
      </c>
      <c r="B153" s="0" t="n">
        <f aca="true">SUM(C153:E153)++NORMINV(RAND(),0,10)</f>
        <v>62.2630807819696</v>
      </c>
      <c r="C153" s="0" t="n">
        <f aca="true">NORMINV(RAND(),15,5)</f>
        <v>17.5728406545111</v>
      </c>
      <c r="D153" s="0" t="n">
        <f aca="true">C153+NORMINV(RAND(),0,5)</f>
        <v>16.2540054002147</v>
      </c>
      <c r="E153" s="0" t="n">
        <f aca="true">C153+NORMINV(RAND(),0,5)</f>
        <v>25.0151599675253</v>
      </c>
      <c r="F153" s="0" t="n">
        <f aca="true">NORMINV(RAND(),8,2)</f>
        <v>6.32703407443522</v>
      </c>
      <c r="G153" s="0" t="n">
        <f aca="true">F153+NORMINV(RAND(),0,1)</f>
        <v>6.17522189829642</v>
      </c>
      <c r="H153" s="0" t="n">
        <f aca="true">G153+NORMINV(RAND(),0,2.5)</f>
        <v>3.49169574110125</v>
      </c>
    </row>
    <row r="154" customFormat="false" ht="12.75" hidden="false" customHeight="false" outlineLevel="0" collapsed="false">
      <c r="A154" s="0" t="n">
        <v>153</v>
      </c>
      <c r="B154" s="0" t="n">
        <f aca="true">SUM(C154:E154)++NORMINV(RAND(),0,10)</f>
        <v>36.3153872362826</v>
      </c>
      <c r="C154" s="0" t="n">
        <f aca="true">NORMINV(RAND(),15,5)</f>
        <v>15.8696156845815</v>
      </c>
      <c r="D154" s="0" t="n">
        <f aca="true">C154+NORMINV(RAND(),0,5)</f>
        <v>19.8902749588991</v>
      </c>
      <c r="E154" s="0" t="n">
        <f aca="true">C154+NORMINV(RAND(),0,5)</f>
        <v>2.6186324419846</v>
      </c>
      <c r="F154" s="0" t="n">
        <f aca="true">NORMINV(RAND(),8,2)</f>
        <v>3.08802737979516</v>
      </c>
      <c r="G154" s="0" t="n">
        <f aca="true">F154+NORMINV(RAND(),0,1)</f>
        <v>2.3100097852009</v>
      </c>
      <c r="H154" s="0" t="n">
        <f aca="true">G154+NORMINV(RAND(),0,2.5)</f>
        <v>1.39985639471437</v>
      </c>
    </row>
    <row r="155" customFormat="false" ht="12.75" hidden="false" customHeight="false" outlineLevel="0" collapsed="false">
      <c r="A155" s="0" t="n">
        <v>154</v>
      </c>
      <c r="B155" s="0" t="n">
        <f aca="true">SUM(C155:E155)++NORMINV(RAND(),0,10)</f>
        <v>48.4110699615575</v>
      </c>
      <c r="C155" s="0" t="n">
        <f aca="true">NORMINV(RAND(),15,5)</f>
        <v>25.6437340527351</v>
      </c>
      <c r="D155" s="0" t="n">
        <f aca="true">C155+NORMINV(RAND(),0,5)</f>
        <v>21.6916727142456</v>
      </c>
      <c r="E155" s="0" t="n">
        <f aca="true">C155+NORMINV(RAND(),0,5)</f>
        <v>18.5136112268379</v>
      </c>
      <c r="F155" s="0" t="n">
        <f aca="true">NORMINV(RAND(),8,2)</f>
        <v>12.2310479692816</v>
      </c>
      <c r="G155" s="0" t="n">
        <f aca="true">F155+NORMINV(RAND(),0,1)</f>
        <v>13.9630834467438</v>
      </c>
      <c r="H155" s="0" t="n">
        <f aca="true">G155+NORMINV(RAND(),0,2.5)</f>
        <v>12.1976806265081</v>
      </c>
    </row>
    <row r="156" customFormat="false" ht="12.75" hidden="false" customHeight="false" outlineLevel="0" collapsed="false">
      <c r="A156" s="0" t="n">
        <v>155</v>
      </c>
      <c r="B156" s="0" t="n">
        <f aca="true">SUM(C156:E156)++NORMINV(RAND(),0,10)</f>
        <v>29.9588181065851</v>
      </c>
      <c r="C156" s="0" t="n">
        <f aca="true">NORMINV(RAND(),15,5)</f>
        <v>13.7706273391986</v>
      </c>
      <c r="D156" s="0" t="n">
        <f aca="true">C156+NORMINV(RAND(),0,5)</f>
        <v>12.8515965939906</v>
      </c>
      <c r="E156" s="0" t="n">
        <f aca="true">C156+NORMINV(RAND(),0,5)</f>
        <v>12.733913748905</v>
      </c>
      <c r="F156" s="0" t="n">
        <f aca="true">NORMINV(RAND(),8,2)</f>
        <v>7.90747768924671</v>
      </c>
      <c r="G156" s="0" t="n">
        <f aca="true">F156+NORMINV(RAND(),0,1)</f>
        <v>9.2131787752012</v>
      </c>
      <c r="H156" s="0" t="n">
        <f aca="true">G156+NORMINV(RAND(),0,2.5)</f>
        <v>5.86188443825321</v>
      </c>
    </row>
    <row r="157" customFormat="false" ht="12.75" hidden="false" customHeight="false" outlineLevel="0" collapsed="false">
      <c r="A157" s="0" t="n">
        <v>156</v>
      </c>
      <c r="B157" s="0" t="n">
        <f aca="true">SUM(C157:E157)++NORMINV(RAND(),0,10)</f>
        <v>-3.53477822565692</v>
      </c>
      <c r="C157" s="0" t="n">
        <f aca="true">NORMINV(RAND(),15,5)</f>
        <v>5.33268809683926</v>
      </c>
      <c r="D157" s="0" t="n">
        <f aca="true">C157+NORMINV(RAND(),0,5)</f>
        <v>-1.84576760386202</v>
      </c>
      <c r="E157" s="0" t="n">
        <f aca="true">C157+NORMINV(RAND(),0,5)</f>
        <v>-5.88993138280711</v>
      </c>
      <c r="F157" s="0" t="n">
        <f aca="true">NORMINV(RAND(),8,2)</f>
        <v>8.27045219025945</v>
      </c>
      <c r="G157" s="0" t="n">
        <f aca="true">F157+NORMINV(RAND(),0,1)</f>
        <v>6.88061390682893</v>
      </c>
      <c r="H157" s="0" t="n">
        <f aca="true">G157+NORMINV(RAND(),0,2.5)</f>
        <v>9.79339708582115</v>
      </c>
    </row>
    <row r="158" customFormat="false" ht="12.75" hidden="false" customHeight="false" outlineLevel="0" collapsed="false">
      <c r="A158" s="0" t="n">
        <v>157</v>
      </c>
      <c r="B158" s="0" t="n">
        <f aca="true">SUM(C158:E158)++NORMINV(RAND(),0,10)</f>
        <v>32.4716940392652</v>
      </c>
      <c r="C158" s="0" t="n">
        <f aca="true">NORMINV(RAND(),15,5)</f>
        <v>12.3330807449719</v>
      </c>
      <c r="D158" s="0" t="n">
        <f aca="true">C158+NORMINV(RAND(),0,5)</f>
        <v>10.6884771810646</v>
      </c>
      <c r="E158" s="0" t="n">
        <f aca="true">C158+NORMINV(RAND(),0,5)</f>
        <v>11.9906235976122</v>
      </c>
      <c r="F158" s="0" t="n">
        <f aca="true">NORMINV(RAND(),8,2)</f>
        <v>10.3298224833897</v>
      </c>
      <c r="G158" s="0" t="n">
        <f aca="true">F158+NORMINV(RAND(),0,1)</f>
        <v>11.6876857438818</v>
      </c>
      <c r="H158" s="0" t="n">
        <f aca="true">G158+NORMINV(RAND(),0,2.5)</f>
        <v>15.5751186643223</v>
      </c>
    </row>
    <row r="159" customFormat="false" ht="12.75" hidden="false" customHeight="false" outlineLevel="0" collapsed="false">
      <c r="A159" s="0" t="n">
        <v>158</v>
      </c>
      <c r="B159" s="0" t="n">
        <f aca="true">SUM(C159:E159)++NORMINV(RAND(),0,10)</f>
        <v>62.6900239522576</v>
      </c>
      <c r="C159" s="0" t="n">
        <f aca="true">NORMINV(RAND(),15,5)</f>
        <v>18.368660884042</v>
      </c>
      <c r="D159" s="0" t="n">
        <f aca="true">C159+NORMINV(RAND(),0,5)</f>
        <v>18.7767020682611</v>
      </c>
      <c r="E159" s="0" t="n">
        <f aca="true">C159+NORMINV(RAND(),0,5)</f>
        <v>23.38412007939</v>
      </c>
      <c r="F159" s="0" t="n">
        <f aca="true">NORMINV(RAND(),8,2)</f>
        <v>4.97322039491374</v>
      </c>
      <c r="G159" s="0" t="n">
        <f aca="true">F159+NORMINV(RAND(),0,1)</f>
        <v>5.26494323670306</v>
      </c>
      <c r="H159" s="0" t="n">
        <f aca="true">G159+NORMINV(RAND(),0,2.5)</f>
        <v>7.4278201693871</v>
      </c>
    </row>
    <row r="160" customFormat="false" ht="12.75" hidden="false" customHeight="false" outlineLevel="0" collapsed="false">
      <c r="A160" s="0" t="n">
        <v>159</v>
      </c>
      <c r="B160" s="0" t="n">
        <f aca="true">SUM(C160:E160)++NORMINV(RAND(),0,10)</f>
        <v>55.4083990542291</v>
      </c>
      <c r="C160" s="0" t="n">
        <f aca="true">NORMINV(RAND(),15,5)</f>
        <v>14.6339836210579</v>
      </c>
      <c r="D160" s="0" t="n">
        <f aca="true">C160+NORMINV(RAND(),0,5)</f>
        <v>14.5615122094446</v>
      </c>
      <c r="E160" s="0" t="n">
        <f aca="true">C160+NORMINV(RAND(),0,5)</f>
        <v>19.8173227161216</v>
      </c>
      <c r="F160" s="0" t="n">
        <f aca="true">NORMINV(RAND(),8,2)</f>
        <v>7.76108679352954</v>
      </c>
      <c r="G160" s="0" t="n">
        <f aca="true">F160+NORMINV(RAND(),0,1)</f>
        <v>8.23405647838883</v>
      </c>
      <c r="H160" s="0" t="n">
        <f aca="true">G160+NORMINV(RAND(),0,2.5)</f>
        <v>7.85566270887233</v>
      </c>
    </row>
    <row r="161" customFormat="false" ht="12.75" hidden="false" customHeight="false" outlineLevel="0" collapsed="false">
      <c r="A161" s="0" t="n">
        <v>160</v>
      </c>
      <c r="B161" s="0" t="n">
        <f aca="true">SUM(C161:E161)++NORMINV(RAND(),0,10)</f>
        <v>59.6490681131686</v>
      </c>
      <c r="C161" s="0" t="n">
        <f aca="true">NORMINV(RAND(),15,5)</f>
        <v>17.7579261203685</v>
      </c>
      <c r="D161" s="0" t="n">
        <f aca="true">C161+NORMINV(RAND(),0,5)</f>
        <v>20.5297061861789</v>
      </c>
      <c r="E161" s="0" t="n">
        <f aca="true">C161+NORMINV(RAND(),0,5)</f>
        <v>18.2194585639271</v>
      </c>
      <c r="F161" s="0" t="n">
        <f aca="true">NORMINV(RAND(),8,2)</f>
        <v>7.4295924256982</v>
      </c>
      <c r="G161" s="0" t="n">
        <f aca="true">F161+NORMINV(RAND(),0,1)</f>
        <v>5.33268437148097</v>
      </c>
      <c r="H161" s="0" t="n">
        <f aca="true">G161+NORMINV(RAND(),0,2.5)</f>
        <v>5.60493504852997</v>
      </c>
    </row>
    <row r="162" customFormat="false" ht="12.75" hidden="false" customHeight="false" outlineLevel="0" collapsed="false">
      <c r="A162" s="0" t="n">
        <v>161</v>
      </c>
      <c r="B162" s="0" t="n">
        <f aca="true">SUM(C162:E162)++NORMINV(RAND(),0,10)</f>
        <v>61.1355081580411</v>
      </c>
      <c r="C162" s="0" t="n">
        <f aca="true">NORMINV(RAND(),15,5)</f>
        <v>18.8429458216851</v>
      </c>
      <c r="D162" s="0" t="n">
        <f aca="true">C162+NORMINV(RAND(),0,5)</f>
        <v>11.5206597228512</v>
      </c>
      <c r="E162" s="0" t="n">
        <f aca="true">C162+NORMINV(RAND(),0,5)</f>
        <v>27.2003564660997</v>
      </c>
      <c r="F162" s="0" t="n">
        <f aca="true">NORMINV(RAND(),8,2)</f>
        <v>9.84296461512569</v>
      </c>
      <c r="G162" s="0" t="n">
        <f aca="true">F162+NORMINV(RAND(),0,1)</f>
        <v>9.37894674206211</v>
      </c>
      <c r="H162" s="0" t="n">
        <f aca="true">G162+NORMINV(RAND(),0,2.5)</f>
        <v>7.76939650571141</v>
      </c>
    </row>
    <row r="163" customFormat="false" ht="12.75" hidden="false" customHeight="false" outlineLevel="0" collapsed="false">
      <c r="A163" s="0" t="n">
        <v>162</v>
      </c>
      <c r="B163" s="0" t="n">
        <f aca="true">SUM(C163:E163)++NORMINV(RAND(),0,10)</f>
        <v>21.8251887584509</v>
      </c>
      <c r="C163" s="0" t="n">
        <f aca="true">NORMINV(RAND(),15,5)</f>
        <v>7.11356609879706</v>
      </c>
      <c r="D163" s="0" t="n">
        <f aca="true">C163+NORMINV(RAND(),0,5)</f>
        <v>3.76157814054413</v>
      </c>
      <c r="E163" s="0" t="n">
        <f aca="true">C163+NORMINV(RAND(),0,5)</f>
        <v>8.3425779487418</v>
      </c>
      <c r="F163" s="0" t="n">
        <f aca="true">NORMINV(RAND(),8,2)</f>
        <v>8.17423618354353</v>
      </c>
      <c r="G163" s="0" t="n">
        <f aca="true">F163+NORMINV(RAND(),0,1)</f>
        <v>8.34146030889532</v>
      </c>
      <c r="H163" s="0" t="n">
        <f aca="true">G163+NORMINV(RAND(),0,2.5)</f>
        <v>4.92015319021631</v>
      </c>
    </row>
    <row r="164" customFormat="false" ht="12.75" hidden="false" customHeight="false" outlineLevel="0" collapsed="false">
      <c r="A164" s="0" t="n">
        <v>163</v>
      </c>
      <c r="B164" s="0" t="n">
        <f aca="true">SUM(C164:E164)++NORMINV(RAND(),0,10)</f>
        <v>12.0879485509302</v>
      </c>
      <c r="C164" s="0" t="n">
        <f aca="true">NORMINV(RAND(),15,5)</f>
        <v>6.82310446878778</v>
      </c>
      <c r="D164" s="0" t="n">
        <f aca="true">C164+NORMINV(RAND(),0,5)</f>
        <v>9.83780055329306</v>
      </c>
      <c r="E164" s="0" t="n">
        <f aca="true">C164+NORMINV(RAND(),0,5)</f>
        <v>1.58840725016142</v>
      </c>
      <c r="F164" s="0" t="n">
        <f aca="true">NORMINV(RAND(),8,2)</f>
        <v>8.82760837103374</v>
      </c>
      <c r="G164" s="0" t="n">
        <f aca="true">F164+NORMINV(RAND(),0,1)</f>
        <v>8.55564001450032</v>
      </c>
      <c r="H164" s="0" t="n">
        <f aca="true">G164+NORMINV(RAND(),0,2.5)</f>
        <v>8.16554065475404</v>
      </c>
    </row>
    <row r="165" customFormat="false" ht="12.75" hidden="false" customHeight="false" outlineLevel="0" collapsed="false">
      <c r="A165" s="0" t="n">
        <v>164</v>
      </c>
      <c r="B165" s="0" t="n">
        <f aca="true">SUM(C165:E165)++NORMINV(RAND(),0,10)</f>
        <v>80.0082359633946</v>
      </c>
      <c r="C165" s="0" t="n">
        <f aca="true">NORMINV(RAND(),15,5)</f>
        <v>17.5659469315731</v>
      </c>
      <c r="D165" s="0" t="n">
        <f aca="true">C165+NORMINV(RAND(),0,5)</f>
        <v>19.5065653086731</v>
      </c>
      <c r="E165" s="0" t="n">
        <f aca="true">C165+NORMINV(RAND(),0,5)</f>
        <v>14.2034288174685</v>
      </c>
      <c r="F165" s="0" t="n">
        <f aca="true">NORMINV(RAND(),8,2)</f>
        <v>8.41512371471492</v>
      </c>
      <c r="G165" s="0" t="n">
        <f aca="true">F165+NORMINV(RAND(),0,1)</f>
        <v>7.89881728787163</v>
      </c>
      <c r="H165" s="0" t="n">
        <f aca="true">G165+NORMINV(RAND(),0,2.5)</f>
        <v>6.13808434465078</v>
      </c>
    </row>
    <row r="166" customFormat="false" ht="12.75" hidden="false" customHeight="false" outlineLevel="0" collapsed="false">
      <c r="A166" s="0" t="n">
        <v>165</v>
      </c>
      <c r="B166" s="0" t="n">
        <f aca="true">SUM(C166:E166)++NORMINV(RAND(),0,10)</f>
        <v>38.7855810392191</v>
      </c>
      <c r="C166" s="0" t="n">
        <f aca="true">NORMINV(RAND(),15,5)</f>
        <v>10.3947654551771</v>
      </c>
      <c r="D166" s="0" t="n">
        <f aca="true">C166+NORMINV(RAND(),0,5)</f>
        <v>15.357746469404</v>
      </c>
      <c r="E166" s="0" t="n">
        <f aca="true">C166+NORMINV(RAND(),0,5)</f>
        <v>7.18126357523243</v>
      </c>
      <c r="F166" s="0" t="n">
        <f aca="true">NORMINV(RAND(),8,2)</f>
        <v>7.91733164881972</v>
      </c>
      <c r="G166" s="0" t="n">
        <f aca="true">F166+NORMINV(RAND(),0,1)</f>
        <v>9.13334584749898</v>
      </c>
      <c r="H166" s="0" t="n">
        <f aca="true">G166+NORMINV(RAND(),0,2.5)</f>
        <v>14.4873567357105</v>
      </c>
    </row>
    <row r="167" customFormat="false" ht="12.75" hidden="false" customHeight="false" outlineLevel="0" collapsed="false">
      <c r="A167" s="0" t="n">
        <v>166</v>
      </c>
      <c r="B167" s="0" t="n">
        <f aca="true">SUM(C167:E167)++NORMINV(RAND(),0,10)</f>
        <v>11.6374198892032</v>
      </c>
      <c r="C167" s="0" t="n">
        <f aca="true">NORMINV(RAND(),15,5)</f>
        <v>7.47390086336415</v>
      </c>
      <c r="D167" s="0" t="n">
        <f aca="true">C167+NORMINV(RAND(),0,5)</f>
        <v>-5.34967745769091</v>
      </c>
      <c r="E167" s="0" t="n">
        <f aca="true">C167+NORMINV(RAND(),0,5)</f>
        <v>0.28973720139706</v>
      </c>
      <c r="F167" s="0" t="n">
        <f aca="true">NORMINV(RAND(),8,2)</f>
        <v>7.18599007099261</v>
      </c>
      <c r="G167" s="0" t="n">
        <f aca="true">F167+NORMINV(RAND(),0,1)</f>
        <v>8.154561832882</v>
      </c>
      <c r="H167" s="0" t="n">
        <f aca="true">G167+NORMINV(RAND(),0,2.5)</f>
        <v>9.74042158860295</v>
      </c>
    </row>
    <row r="168" customFormat="false" ht="12.75" hidden="false" customHeight="false" outlineLevel="0" collapsed="false">
      <c r="A168" s="0" t="n">
        <v>167</v>
      </c>
      <c r="B168" s="0" t="n">
        <f aca="true">SUM(C168:E168)++NORMINV(RAND(),0,10)</f>
        <v>69.0436641083478</v>
      </c>
      <c r="C168" s="0" t="n">
        <f aca="true">NORMINV(RAND(),15,5)</f>
        <v>22.1972328042813</v>
      </c>
      <c r="D168" s="0" t="n">
        <f aca="true">C168+NORMINV(RAND(),0,5)</f>
        <v>31.3688979991156</v>
      </c>
      <c r="E168" s="0" t="n">
        <f aca="true">C168+NORMINV(RAND(),0,5)</f>
        <v>18.4274884105288</v>
      </c>
      <c r="F168" s="0" t="n">
        <f aca="true">NORMINV(RAND(),8,2)</f>
        <v>7.32606683338987</v>
      </c>
      <c r="G168" s="0" t="n">
        <f aca="true">F168+NORMINV(RAND(),0,1)</f>
        <v>6.7863582672196</v>
      </c>
      <c r="H168" s="0" t="n">
        <f aca="true">G168+NORMINV(RAND(),0,2.5)</f>
        <v>5.53287585750051</v>
      </c>
    </row>
    <row r="169" customFormat="false" ht="12.75" hidden="false" customHeight="false" outlineLevel="0" collapsed="false">
      <c r="A169" s="0" t="n">
        <v>168</v>
      </c>
      <c r="B169" s="0" t="n">
        <f aca="true">SUM(C169:E169)++NORMINV(RAND(),0,10)</f>
        <v>42.5736002873955</v>
      </c>
      <c r="C169" s="0" t="n">
        <f aca="true">NORMINV(RAND(),15,5)</f>
        <v>12.8321690060198</v>
      </c>
      <c r="D169" s="0" t="n">
        <f aca="true">C169+NORMINV(RAND(),0,5)</f>
        <v>10.0370913274801</v>
      </c>
      <c r="E169" s="0" t="n">
        <f aca="true">C169+NORMINV(RAND(),0,5)</f>
        <v>14.4277930676252</v>
      </c>
      <c r="F169" s="0" t="n">
        <f aca="true">NORMINV(RAND(),8,2)</f>
        <v>8.00861866249125</v>
      </c>
      <c r="G169" s="0" t="n">
        <f aca="true">F169+NORMINV(RAND(),0,1)</f>
        <v>5.97787643380161</v>
      </c>
      <c r="H169" s="0" t="n">
        <f aca="true">G169+NORMINV(RAND(),0,2.5)</f>
        <v>2.73739204720924</v>
      </c>
    </row>
    <row r="170" customFormat="false" ht="12.75" hidden="false" customHeight="false" outlineLevel="0" collapsed="false">
      <c r="A170" s="0" t="n">
        <v>169</v>
      </c>
      <c r="B170" s="0" t="n">
        <f aca="true">SUM(C170:E170)++NORMINV(RAND(),0,10)</f>
        <v>51.8493316771582</v>
      </c>
      <c r="C170" s="0" t="n">
        <f aca="true">NORMINV(RAND(),15,5)</f>
        <v>12.9153259671746</v>
      </c>
      <c r="D170" s="0" t="n">
        <f aca="true">C170+NORMINV(RAND(),0,5)</f>
        <v>14.8324486936012</v>
      </c>
      <c r="E170" s="0" t="n">
        <f aca="true">C170+NORMINV(RAND(),0,5)</f>
        <v>16.0016150827714</v>
      </c>
      <c r="F170" s="0" t="n">
        <f aca="true">NORMINV(RAND(),8,2)</f>
        <v>6.61289101554463</v>
      </c>
      <c r="G170" s="0" t="n">
        <f aca="true">F170+NORMINV(RAND(),0,1)</f>
        <v>6.2974152831491</v>
      </c>
      <c r="H170" s="0" t="n">
        <f aca="true">G170+NORMINV(RAND(),0,2.5)</f>
        <v>6.39797836809971</v>
      </c>
    </row>
    <row r="171" customFormat="false" ht="12.75" hidden="false" customHeight="false" outlineLevel="0" collapsed="false">
      <c r="A171" s="0" t="n">
        <v>170</v>
      </c>
      <c r="B171" s="0" t="n">
        <f aca="true">SUM(C171:E171)++NORMINV(RAND(),0,10)</f>
        <v>63.3966178087658</v>
      </c>
      <c r="C171" s="0" t="n">
        <f aca="true">NORMINV(RAND(),15,5)</f>
        <v>13.8109543145583</v>
      </c>
      <c r="D171" s="0" t="n">
        <f aca="true">C171+NORMINV(RAND(),0,5)</f>
        <v>5.2330406361696</v>
      </c>
      <c r="E171" s="0" t="n">
        <f aca="true">C171+NORMINV(RAND(),0,5)</f>
        <v>16.3397609343942</v>
      </c>
      <c r="F171" s="0" t="n">
        <f aca="true">NORMINV(RAND(),8,2)</f>
        <v>4.78844236382764</v>
      </c>
      <c r="G171" s="0" t="n">
        <f aca="true">F171+NORMINV(RAND(),0,1)</f>
        <v>4.70177933638135</v>
      </c>
      <c r="H171" s="0" t="n">
        <f aca="true">G171+NORMINV(RAND(),0,2.5)</f>
        <v>11.0793479527298</v>
      </c>
    </row>
    <row r="172" customFormat="false" ht="12.75" hidden="false" customHeight="false" outlineLevel="0" collapsed="false">
      <c r="A172" s="0" t="n">
        <v>171</v>
      </c>
      <c r="B172" s="0" t="n">
        <f aca="true">SUM(C172:E172)++NORMINV(RAND(),0,10)</f>
        <v>26.1443050524301</v>
      </c>
      <c r="C172" s="0" t="n">
        <f aca="true">NORMINV(RAND(),15,5)</f>
        <v>8.84271687003308</v>
      </c>
      <c r="D172" s="0" t="n">
        <f aca="true">C172+NORMINV(RAND(),0,5)</f>
        <v>10.471575842835</v>
      </c>
      <c r="E172" s="0" t="n">
        <f aca="true">C172+NORMINV(RAND(),0,5)</f>
        <v>4.80620583674546</v>
      </c>
      <c r="F172" s="0" t="n">
        <f aca="true">NORMINV(RAND(),8,2)</f>
        <v>5.85256265667099</v>
      </c>
      <c r="G172" s="0" t="n">
        <f aca="true">F172+NORMINV(RAND(),0,1)</f>
        <v>6.07037846292076</v>
      </c>
      <c r="H172" s="0" t="n">
        <f aca="true">G172+NORMINV(RAND(),0,2.5)</f>
        <v>3.11706928120953</v>
      </c>
    </row>
    <row r="173" customFormat="false" ht="12.75" hidden="false" customHeight="false" outlineLevel="0" collapsed="false">
      <c r="A173" s="0" t="n">
        <v>172</v>
      </c>
      <c r="B173" s="0" t="n">
        <f aca="true">SUM(C173:E173)++NORMINV(RAND(),0,10)</f>
        <v>17.7890187947965</v>
      </c>
      <c r="C173" s="0" t="n">
        <f aca="true">NORMINV(RAND(),15,5)</f>
        <v>8.18849992298455</v>
      </c>
      <c r="D173" s="0" t="n">
        <f aca="true">C173+NORMINV(RAND(),0,5)</f>
        <v>4.49162638263488</v>
      </c>
      <c r="E173" s="0" t="n">
        <f aca="true">C173+NORMINV(RAND(),0,5)</f>
        <v>11.9178815267495</v>
      </c>
      <c r="F173" s="0" t="n">
        <f aca="true">NORMINV(RAND(),8,2)</f>
        <v>4.915968754742</v>
      </c>
      <c r="G173" s="0" t="n">
        <f aca="true">F173+NORMINV(RAND(),0,1)</f>
        <v>2.50590393794692</v>
      </c>
      <c r="H173" s="0" t="n">
        <f aca="true">G173+NORMINV(RAND(),0,2.5)</f>
        <v>4.6493361042787</v>
      </c>
    </row>
    <row r="174" customFormat="false" ht="12.75" hidden="false" customHeight="false" outlineLevel="0" collapsed="false">
      <c r="A174" s="0" t="n">
        <v>173</v>
      </c>
      <c r="B174" s="0" t="n">
        <f aca="true">SUM(C174:E174)++NORMINV(RAND(),0,10)</f>
        <v>89.880212689713</v>
      </c>
      <c r="C174" s="0" t="n">
        <f aca="true">NORMINV(RAND(),15,5)</f>
        <v>23.9282010647784</v>
      </c>
      <c r="D174" s="0" t="n">
        <f aca="true">C174+NORMINV(RAND(),0,5)</f>
        <v>36.4407996796656</v>
      </c>
      <c r="E174" s="0" t="n">
        <f aca="true">C174+NORMINV(RAND(),0,5)</f>
        <v>25.6796044356258</v>
      </c>
      <c r="F174" s="0" t="n">
        <f aca="true">NORMINV(RAND(),8,2)</f>
        <v>8.63903392149249</v>
      </c>
      <c r="G174" s="0" t="n">
        <f aca="true">F174+NORMINV(RAND(),0,1)</f>
        <v>9.67783116344047</v>
      </c>
      <c r="H174" s="0" t="n">
        <f aca="true">G174+NORMINV(RAND(),0,2.5)</f>
        <v>8.799659011554</v>
      </c>
    </row>
    <row r="175" customFormat="false" ht="12.75" hidden="false" customHeight="false" outlineLevel="0" collapsed="false">
      <c r="A175" s="0" t="n">
        <v>174</v>
      </c>
      <c r="B175" s="0" t="n">
        <f aca="true">SUM(C175:E175)++NORMINV(RAND(),0,10)</f>
        <v>48.596994543208</v>
      </c>
      <c r="C175" s="0" t="n">
        <f aca="true">NORMINV(RAND(),15,5)</f>
        <v>13.1358616231471</v>
      </c>
      <c r="D175" s="0" t="n">
        <f aca="true">C175+NORMINV(RAND(),0,5)</f>
        <v>16.9616594723632</v>
      </c>
      <c r="E175" s="0" t="n">
        <f aca="true">C175+NORMINV(RAND(),0,5)</f>
        <v>11.0941759271335</v>
      </c>
      <c r="F175" s="0" t="n">
        <f aca="true">NORMINV(RAND(),8,2)</f>
        <v>7.82300358958635</v>
      </c>
      <c r="G175" s="0" t="n">
        <f aca="true">F175+NORMINV(RAND(),0,1)</f>
        <v>7.70301960248907</v>
      </c>
      <c r="H175" s="0" t="n">
        <f aca="true">G175+NORMINV(RAND(),0,2.5)</f>
        <v>11.1799999732711</v>
      </c>
    </row>
    <row r="176" customFormat="false" ht="12.75" hidden="false" customHeight="false" outlineLevel="0" collapsed="false">
      <c r="A176" s="0" t="n">
        <v>175</v>
      </c>
      <c r="B176" s="0" t="n">
        <f aca="true">SUM(C176:E176)++NORMINV(RAND(),0,10)</f>
        <v>41.2137709396262</v>
      </c>
      <c r="C176" s="0" t="n">
        <f aca="true">NORMINV(RAND(),15,5)</f>
        <v>16.3213133024255</v>
      </c>
      <c r="D176" s="0" t="n">
        <f aca="true">C176+NORMINV(RAND(),0,5)</f>
        <v>21.0595125310303</v>
      </c>
      <c r="E176" s="0" t="n">
        <f aca="true">C176+NORMINV(RAND(),0,5)</f>
        <v>12.5040612886935</v>
      </c>
      <c r="F176" s="0" t="n">
        <f aca="true">NORMINV(RAND(),8,2)</f>
        <v>10.5451600259673</v>
      </c>
      <c r="G176" s="0" t="n">
        <f aca="true">F176+NORMINV(RAND(),0,1)</f>
        <v>11.3982050186721</v>
      </c>
      <c r="H176" s="0" t="n">
        <f aca="true">G176+NORMINV(RAND(),0,2.5)</f>
        <v>10.3732828469832</v>
      </c>
    </row>
    <row r="177" customFormat="false" ht="12.75" hidden="false" customHeight="false" outlineLevel="0" collapsed="false">
      <c r="A177" s="0" t="n">
        <v>176</v>
      </c>
      <c r="B177" s="0" t="n">
        <f aca="true">SUM(C177:E177)++NORMINV(RAND(),0,10)</f>
        <v>64.8111185245376</v>
      </c>
      <c r="C177" s="0" t="n">
        <f aca="true">NORMINV(RAND(),15,5)</f>
        <v>18.1975780188826</v>
      </c>
      <c r="D177" s="0" t="n">
        <f aca="true">C177+NORMINV(RAND(),0,5)</f>
        <v>22.0402001065906</v>
      </c>
      <c r="E177" s="0" t="n">
        <f aca="true">C177+NORMINV(RAND(),0,5)</f>
        <v>16.1088483259417</v>
      </c>
      <c r="F177" s="0" t="n">
        <f aca="true">NORMINV(RAND(),8,2)</f>
        <v>11.2002426090046</v>
      </c>
      <c r="G177" s="0" t="n">
        <f aca="true">F177+NORMINV(RAND(),0,1)</f>
        <v>9.85815922279895</v>
      </c>
      <c r="H177" s="0" t="n">
        <f aca="true">G177+NORMINV(RAND(),0,2.5)</f>
        <v>6.8251218158577</v>
      </c>
    </row>
    <row r="178" customFormat="false" ht="12.75" hidden="false" customHeight="false" outlineLevel="0" collapsed="false">
      <c r="A178" s="0" t="n">
        <v>177</v>
      </c>
      <c r="B178" s="0" t="n">
        <f aca="true">SUM(C178:E178)++NORMINV(RAND(),0,10)</f>
        <v>29.3120645336948</v>
      </c>
      <c r="C178" s="0" t="n">
        <f aca="true">NORMINV(RAND(),15,5)</f>
        <v>12.5495621475074</v>
      </c>
      <c r="D178" s="0" t="n">
        <f aca="true">C178+NORMINV(RAND(),0,5)</f>
        <v>12.1804729148928</v>
      </c>
      <c r="E178" s="0" t="n">
        <f aca="true">C178+NORMINV(RAND(),0,5)</f>
        <v>14.1584734097124</v>
      </c>
      <c r="F178" s="0" t="n">
        <f aca="true">NORMINV(RAND(),8,2)</f>
        <v>7.19888693242384</v>
      </c>
      <c r="G178" s="0" t="n">
        <f aca="true">F178+NORMINV(RAND(),0,1)</f>
        <v>6.21574237541789</v>
      </c>
      <c r="H178" s="0" t="n">
        <f aca="true">G178+NORMINV(RAND(),0,2.5)</f>
        <v>6.82356854571463</v>
      </c>
    </row>
    <row r="179" customFormat="false" ht="12.75" hidden="false" customHeight="false" outlineLevel="0" collapsed="false">
      <c r="A179" s="0" t="n">
        <v>178</v>
      </c>
      <c r="B179" s="0" t="n">
        <f aca="true">SUM(C179:E179)++NORMINV(RAND(),0,10)</f>
        <v>45.230125525981</v>
      </c>
      <c r="C179" s="0" t="n">
        <f aca="true">NORMINV(RAND(),15,5)</f>
        <v>12.3868518785954</v>
      </c>
      <c r="D179" s="0" t="n">
        <f aca="true">C179+NORMINV(RAND(),0,5)</f>
        <v>21.0553784621347</v>
      </c>
      <c r="E179" s="0" t="n">
        <f aca="true">C179+NORMINV(RAND(),0,5)</f>
        <v>13.4507928773727</v>
      </c>
      <c r="F179" s="0" t="n">
        <f aca="true">NORMINV(RAND(),8,2)</f>
        <v>6.05004089433495</v>
      </c>
      <c r="G179" s="0" t="n">
        <f aca="true">F179+NORMINV(RAND(),0,1)</f>
        <v>6.00192958323215</v>
      </c>
      <c r="H179" s="0" t="n">
        <f aca="true">G179+NORMINV(RAND(),0,2.5)</f>
        <v>9.41078712842432</v>
      </c>
    </row>
    <row r="180" customFormat="false" ht="12.75" hidden="false" customHeight="false" outlineLevel="0" collapsed="false">
      <c r="A180" s="0" t="n">
        <v>179</v>
      </c>
      <c r="B180" s="0" t="n">
        <f aca="true">SUM(C180:E180)++NORMINV(RAND(),0,10)</f>
        <v>49.4601575969467</v>
      </c>
      <c r="C180" s="0" t="n">
        <f aca="true">NORMINV(RAND(),15,5)</f>
        <v>18.6428384874633</v>
      </c>
      <c r="D180" s="0" t="n">
        <f aca="true">C180+NORMINV(RAND(),0,5)</f>
        <v>20.2825845608308</v>
      </c>
      <c r="E180" s="0" t="n">
        <f aca="true">C180+NORMINV(RAND(),0,5)</f>
        <v>14.8161093820887</v>
      </c>
      <c r="F180" s="0" t="n">
        <f aca="true">NORMINV(RAND(),8,2)</f>
        <v>5.41956045543389</v>
      </c>
      <c r="G180" s="0" t="n">
        <f aca="true">F180+NORMINV(RAND(),0,1)</f>
        <v>5.19871738998354</v>
      </c>
      <c r="H180" s="0" t="n">
        <f aca="true">G180+NORMINV(RAND(),0,2.5)</f>
        <v>4.7835870477972</v>
      </c>
    </row>
    <row r="181" customFormat="false" ht="12.75" hidden="false" customHeight="false" outlineLevel="0" collapsed="false">
      <c r="A181" s="0" t="n">
        <v>180</v>
      </c>
      <c r="B181" s="0" t="n">
        <f aca="true">SUM(C181:E181)++NORMINV(RAND(),0,10)</f>
        <v>48.7763509283457</v>
      </c>
      <c r="C181" s="0" t="n">
        <f aca="true">NORMINV(RAND(),15,5)</f>
        <v>15.6711312846632</v>
      </c>
      <c r="D181" s="0" t="n">
        <f aca="true">C181+NORMINV(RAND(),0,5)</f>
        <v>20.5255310776595</v>
      </c>
      <c r="E181" s="0" t="n">
        <f aca="true">C181+NORMINV(RAND(),0,5)</f>
        <v>6.22573303332003</v>
      </c>
      <c r="F181" s="0" t="n">
        <f aca="true">NORMINV(RAND(),8,2)</f>
        <v>7.06202735907012</v>
      </c>
      <c r="G181" s="0" t="n">
        <f aca="true">F181+NORMINV(RAND(),0,1)</f>
        <v>6.49710133858264</v>
      </c>
      <c r="H181" s="0" t="n">
        <f aca="true">G181+NORMINV(RAND(),0,2.5)</f>
        <v>5.63091605802581</v>
      </c>
    </row>
    <row r="182" customFormat="false" ht="12.75" hidden="false" customHeight="false" outlineLevel="0" collapsed="false">
      <c r="A182" s="0" t="n">
        <v>181</v>
      </c>
      <c r="B182" s="0" t="n">
        <f aca="true">SUM(C182:E182)++NORMINV(RAND(),0,10)</f>
        <v>20.8855394975277</v>
      </c>
      <c r="C182" s="0" t="n">
        <f aca="true">NORMINV(RAND(),15,5)</f>
        <v>5.86924825340102</v>
      </c>
      <c r="D182" s="0" t="n">
        <f aca="true">C182+NORMINV(RAND(),0,5)</f>
        <v>10.8749327634461</v>
      </c>
      <c r="E182" s="0" t="n">
        <f aca="true">C182+NORMINV(RAND(),0,5)</f>
        <v>5.50631052230034</v>
      </c>
      <c r="F182" s="0" t="n">
        <f aca="true">NORMINV(RAND(),8,2)</f>
        <v>8.20894004931505</v>
      </c>
      <c r="G182" s="0" t="n">
        <f aca="true">F182+NORMINV(RAND(),0,1)</f>
        <v>9.41247581070694</v>
      </c>
      <c r="H182" s="0" t="n">
        <f aca="true">G182+NORMINV(RAND(),0,2.5)</f>
        <v>10.4790541844986</v>
      </c>
    </row>
    <row r="183" customFormat="false" ht="12.75" hidden="false" customHeight="false" outlineLevel="0" collapsed="false">
      <c r="A183" s="0" t="n">
        <v>182</v>
      </c>
      <c r="B183" s="0" t="n">
        <f aca="true">SUM(C183:E183)++NORMINV(RAND(),0,10)</f>
        <v>79.6353977453049</v>
      </c>
      <c r="C183" s="0" t="n">
        <f aca="true">NORMINV(RAND(),15,5)</f>
        <v>25.9695186171192</v>
      </c>
      <c r="D183" s="0" t="n">
        <f aca="true">C183+NORMINV(RAND(),0,5)</f>
        <v>31.6450009212972</v>
      </c>
      <c r="E183" s="0" t="n">
        <f aca="true">C183+NORMINV(RAND(),0,5)</f>
        <v>28.6981990838325</v>
      </c>
      <c r="F183" s="0" t="n">
        <f aca="true">NORMINV(RAND(),8,2)</f>
        <v>9.12081204946371</v>
      </c>
      <c r="G183" s="0" t="n">
        <f aca="true">F183+NORMINV(RAND(),0,1)</f>
        <v>9.08491380554954</v>
      </c>
      <c r="H183" s="0" t="n">
        <f aca="true">G183+NORMINV(RAND(),0,2.5)</f>
        <v>5.60375729153873</v>
      </c>
    </row>
    <row r="184" customFormat="false" ht="12.75" hidden="false" customHeight="false" outlineLevel="0" collapsed="false">
      <c r="A184" s="0" t="n">
        <v>183</v>
      </c>
      <c r="B184" s="0" t="n">
        <f aca="true">SUM(C184:E184)++NORMINV(RAND(),0,10)</f>
        <v>84.849821306637</v>
      </c>
      <c r="C184" s="0" t="n">
        <f aca="true">NORMINV(RAND(),15,5)</f>
        <v>23.9822566832513</v>
      </c>
      <c r="D184" s="0" t="n">
        <f aca="true">C184+NORMINV(RAND(),0,5)</f>
        <v>23.9817722635659</v>
      </c>
      <c r="E184" s="0" t="n">
        <f aca="true">C184+NORMINV(RAND(),0,5)</f>
        <v>33.0789681753419</v>
      </c>
      <c r="F184" s="0" t="n">
        <f aca="true">NORMINV(RAND(),8,2)</f>
        <v>4.5236621621478</v>
      </c>
      <c r="G184" s="0" t="n">
        <f aca="true">F184+NORMINV(RAND(),0,1)</f>
        <v>6.22651570530997</v>
      </c>
      <c r="H184" s="0" t="n">
        <f aca="true">G184+NORMINV(RAND(),0,2.5)</f>
        <v>7.79468736952994</v>
      </c>
    </row>
    <row r="185" customFormat="false" ht="12.75" hidden="false" customHeight="false" outlineLevel="0" collapsed="false">
      <c r="A185" s="0" t="n">
        <v>184</v>
      </c>
      <c r="B185" s="0" t="n">
        <f aca="true">SUM(C185:E185)++NORMINV(RAND(),0,10)</f>
        <v>28.8413579128585</v>
      </c>
      <c r="C185" s="0" t="n">
        <f aca="true">NORMINV(RAND(),15,5)</f>
        <v>13.8871320118473</v>
      </c>
      <c r="D185" s="0" t="n">
        <f aca="true">C185+NORMINV(RAND(),0,5)</f>
        <v>14.3397607709345</v>
      </c>
      <c r="E185" s="0" t="n">
        <f aca="true">C185+NORMINV(RAND(),0,5)</f>
        <v>11.3715137932353</v>
      </c>
      <c r="F185" s="0" t="n">
        <f aca="true">NORMINV(RAND(),8,2)</f>
        <v>6.76843452949121</v>
      </c>
      <c r="G185" s="0" t="n">
        <f aca="true">F185+NORMINV(RAND(),0,1)</f>
        <v>5.97867562702712</v>
      </c>
      <c r="H185" s="0" t="n">
        <f aca="true">G185+NORMINV(RAND(),0,2.5)</f>
        <v>7.27097477456267</v>
      </c>
    </row>
    <row r="186" customFormat="false" ht="12.75" hidden="false" customHeight="false" outlineLevel="0" collapsed="false">
      <c r="A186" s="0" t="n">
        <v>185</v>
      </c>
      <c r="B186" s="0" t="n">
        <f aca="true">SUM(C186:E186)++NORMINV(RAND(),0,10)</f>
        <v>11.5725809873847</v>
      </c>
      <c r="C186" s="0" t="n">
        <f aca="true">NORMINV(RAND(),15,5)</f>
        <v>13.1550668444805</v>
      </c>
      <c r="D186" s="0" t="n">
        <f aca="true">C186+NORMINV(RAND(),0,5)</f>
        <v>6.13356406739348</v>
      </c>
      <c r="E186" s="0" t="n">
        <f aca="true">C186+NORMINV(RAND(),0,5)</f>
        <v>2.82838732466312</v>
      </c>
      <c r="F186" s="0" t="n">
        <f aca="true">NORMINV(RAND(),8,2)</f>
        <v>8.95799523573593</v>
      </c>
      <c r="G186" s="0" t="n">
        <f aca="true">F186+NORMINV(RAND(),0,1)</f>
        <v>7.86935501807395</v>
      </c>
      <c r="H186" s="0" t="n">
        <f aca="true">G186+NORMINV(RAND(),0,2.5)</f>
        <v>11.7540867799864</v>
      </c>
    </row>
    <row r="187" customFormat="false" ht="12.75" hidden="false" customHeight="false" outlineLevel="0" collapsed="false">
      <c r="A187" s="0" t="n">
        <v>186</v>
      </c>
      <c r="B187" s="0" t="n">
        <f aca="true">SUM(C187:E187)++NORMINV(RAND(),0,10)</f>
        <v>33.3374169758117</v>
      </c>
      <c r="C187" s="0" t="n">
        <f aca="true">NORMINV(RAND(),15,5)</f>
        <v>13.1229626396564</v>
      </c>
      <c r="D187" s="0" t="n">
        <f aca="true">C187+NORMINV(RAND(),0,5)</f>
        <v>8.01389380581842</v>
      </c>
      <c r="E187" s="0" t="n">
        <f aca="true">C187+NORMINV(RAND(),0,5)</f>
        <v>8.06228339889913</v>
      </c>
      <c r="F187" s="0" t="n">
        <f aca="true">NORMINV(RAND(),8,2)</f>
        <v>2.3219343826734</v>
      </c>
      <c r="G187" s="0" t="n">
        <f aca="true">F187+NORMINV(RAND(),0,1)</f>
        <v>2.09122611576419</v>
      </c>
      <c r="H187" s="0" t="n">
        <f aca="true">G187+NORMINV(RAND(),0,2.5)</f>
        <v>1.29086132487114</v>
      </c>
    </row>
    <row r="188" customFormat="false" ht="12.75" hidden="false" customHeight="false" outlineLevel="0" collapsed="false">
      <c r="A188" s="0" t="n">
        <v>187</v>
      </c>
      <c r="B188" s="0" t="n">
        <f aca="true">SUM(C188:E188)++NORMINV(RAND(),0,10)</f>
        <v>40.1401180314785</v>
      </c>
      <c r="C188" s="0" t="n">
        <f aca="true">NORMINV(RAND(),15,5)</f>
        <v>8.71430276813384</v>
      </c>
      <c r="D188" s="0" t="n">
        <f aca="true">C188+NORMINV(RAND(),0,5)</f>
        <v>8.73104516514623</v>
      </c>
      <c r="E188" s="0" t="n">
        <f aca="true">C188+NORMINV(RAND(),0,5)</f>
        <v>15.6773686430238</v>
      </c>
      <c r="F188" s="0" t="n">
        <f aca="true">NORMINV(RAND(),8,2)</f>
        <v>8.57339236938687</v>
      </c>
      <c r="G188" s="0" t="n">
        <f aca="true">F188+NORMINV(RAND(),0,1)</f>
        <v>7.27385301780041</v>
      </c>
      <c r="H188" s="0" t="n">
        <f aca="true">G188+NORMINV(RAND(),0,2.5)</f>
        <v>8.23860605335907</v>
      </c>
    </row>
    <row r="189" customFormat="false" ht="12.75" hidden="false" customHeight="false" outlineLevel="0" collapsed="false">
      <c r="A189" s="0" t="n">
        <v>188</v>
      </c>
      <c r="B189" s="0" t="n">
        <f aca="true">SUM(C189:E189)++NORMINV(RAND(),0,10)</f>
        <v>61.2586548571805</v>
      </c>
      <c r="C189" s="0" t="n">
        <f aca="true">NORMINV(RAND(),15,5)</f>
        <v>18.2096126450915</v>
      </c>
      <c r="D189" s="0" t="n">
        <f aca="true">C189+NORMINV(RAND(),0,5)</f>
        <v>22.2121563501889</v>
      </c>
      <c r="E189" s="0" t="n">
        <f aca="true">C189+NORMINV(RAND(),0,5)</f>
        <v>18.8142984346531</v>
      </c>
      <c r="F189" s="0" t="n">
        <f aca="true">NORMINV(RAND(),8,2)</f>
        <v>5.60780984980501</v>
      </c>
      <c r="G189" s="0" t="n">
        <f aca="true">F189+NORMINV(RAND(),0,1)</f>
        <v>6.02143098518582</v>
      </c>
      <c r="H189" s="0" t="n">
        <f aca="true">G189+NORMINV(RAND(),0,2.5)</f>
        <v>2.8428494042691</v>
      </c>
    </row>
    <row r="190" customFormat="false" ht="12.75" hidden="false" customHeight="false" outlineLevel="0" collapsed="false">
      <c r="A190" s="0" t="n">
        <v>189</v>
      </c>
      <c r="B190" s="0" t="n">
        <f aca="true">SUM(C190:E190)++NORMINV(RAND(),0,10)</f>
        <v>43.7917206347068</v>
      </c>
      <c r="C190" s="0" t="n">
        <f aca="true">NORMINV(RAND(),15,5)</f>
        <v>11.6356339679865</v>
      </c>
      <c r="D190" s="0" t="n">
        <f aca="true">C190+NORMINV(RAND(),0,5)</f>
        <v>11.9278243021108</v>
      </c>
      <c r="E190" s="0" t="n">
        <f aca="true">C190+NORMINV(RAND(),0,5)</f>
        <v>14.9753071044892</v>
      </c>
      <c r="F190" s="0" t="n">
        <f aca="true">NORMINV(RAND(),8,2)</f>
        <v>9.47240411028491</v>
      </c>
      <c r="G190" s="0" t="n">
        <f aca="true">F190+NORMINV(RAND(),0,1)</f>
        <v>9.96364102128037</v>
      </c>
      <c r="H190" s="0" t="n">
        <f aca="true">G190+NORMINV(RAND(),0,2.5)</f>
        <v>7.55198790939173</v>
      </c>
    </row>
    <row r="191" customFormat="false" ht="12.75" hidden="false" customHeight="false" outlineLevel="0" collapsed="false">
      <c r="A191" s="0" t="n">
        <v>190</v>
      </c>
      <c r="B191" s="0" t="n">
        <f aca="true">SUM(C191:E191)++NORMINV(RAND(),0,10)</f>
        <v>45.5761390563488</v>
      </c>
      <c r="C191" s="0" t="n">
        <f aca="true">NORMINV(RAND(),15,5)</f>
        <v>13.2379660852852</v>
      </c>
      <c r="D191" s="0" t="n">
        <f aca="true">C191+NORMINV(RAND(),0,5)</f>
        <v>16.026872819623</v>
      </c>
      <c r="E191" s="0" t="n">
        <f aca="true">C191+NORMINV(RAND(),0,5)</f>
        <v>14.4363166013835</v>
      </c>
      <c r="F191" s="0" t="n">
        <f aca="true">NORMINV(RAND(),8,2)</f>
        <v>8.02465474525342</v>
      </c>
      <c r="G191" s="0" t="n">
        <f aca="true">F191+NORMINV(RAND(),0,1)</f>
        <v>8.53018013538507</v>
      </c>
      <c r="H191" s="0" t="n">
        <f aca="true">G191+NORMINV(RAND(),0,2.5)</f>
        <v>9.07175791396008</v>
      </c>
    </row>
    <row r="192" customFormat="false" ht="12.75" hidden="false" customHeight="false" outlineLevel="0" collapsed="false">
      <c r="A192" s="0" t="n">
        <v>191</v>
      </c>
      <c r="B192" s="0" t="n">
        <f aca="true">SUM(C192:E192)++NORMINV(RAND(),0,10)</f>
        <v>77.4616890346935</v>
      </c>
      <c r="C192" s="0" t="n">
        <f aca="true">NORMINV(RAND(),15,5)</f>
        <v>17.3148618990384</v>
      </c>
      <c r="D192" s="0" t="n">
        <f aca="true">C192+NORMINV(RAND(),0,5)</f>
        <v>23.3831378577032</v>
      </c>
      <c r="E192" s="0" t="n">
        <f aca="true">C192+NORMINV(RAND(),0,5)</f>
        <v>23.9989785132183</v>
      </c>
      <c r="F192" s="0" t="n">
        <f aca="true">NORMINV(RAND(),8,2)</f>
        <v>6.29389717291748</v>
      </c>
      <c r="G192" s="0" t="n">
        <f aca="true">F192+NORMINV(RAND(),0,1)</f>
        <v>6.3758726483313</v>
      </c>
      <c r="H192" s="0" t="n">
        <f aca="true">G192+NORMINV(RAND(),0,2.5)</f>
        <v>9.97441943864635</v>
      </c>
    </row>
    <row r="193" customFormat="false" ht="12.75" hidden="false" customHeight="false" outlineLevel="0" collapsed="false">
      <c r="A193" s="0" t="n">
        <v>192</v>
      </c>
      <c r="B193" s="0" t="n">
        <f aca="true">SUM(C193:E193)++NORMINV(RAND(),0,10)</f>
        <v>24.904899105471</v>
      </c>
      <c r="C193" s="0" t="n">
        <f aca="true">NORMINV(RAND(),15,5)</f>
        <v>14.1485707572724</v>
      </c>
      <c r="D193" s="0" t="n">
        <f aca="true">C193+NORMINV(RAND(),0,5)</f>
        <v>7.05698545037982</v>
      </c>
      <c r="E193" s="0" t="n">
        <f aca="true">C193+NORMINV(RAND(),0,5)</f>
        <v>10.9272207420134</v>
      </c>
      <c r="F193" s="0" t="n">
        <f aca="true">NORMINV(RAND(),8,2)</f>
        <v>11.075485165483</v>
      </c>
      <c r="G193" s="0" t="n">
        <f aca="true">F193+NORMINV(RAND(),0,1)</f>
        <v>11.1618620907747</v>
      </c>
      <c r="H193" s="0" t="n">
        <f aca="true">G193+NORMINV(RAND(),0,2.5)</f>
        <v>15.964300106764</v>
      </c>
    </row>
    <row r="194" customFormat="false" ht="12.75" hidden="false" customHeight="false" outlineLevel="0" collapsed="false">
      <c r="A194" s="0" t="n">
        <v>193</v>
      </c>
      <c r="B194" s="0" t="n">
        <f aca="true">SUM(C194:E194)++NORMINV(RAND(),0,10)</f>
        <v>68.8610874561121</v>
      </c>
      <c r="C194" s="0" t="n">
        <f aca="true">NORMINV(RAND(),15,5)</f>
        <v>19.1713722754204</v>
      </c>
      <c r="D194" s="0" t="n">
        <f aca="true">C194+NORMINV(RAND(),0,5)</f>
        <v>16.1177948426454</v>
      </c>
      <c r="E194" s="0" t="n">
        <f aca="true">C194+NORMINV(RAND(),0,5)</f>
        <v>25.7705864362722</v>
      </c>
      <c r="F194" s="0" t="n">
        <f aca="true">NORMINV(RAND(),8,2)</f>
        <v>6.02608395961656</v>
      </c>
      <c r="G194" s="0" t="n">
        <f aca="true">F194+NORMINV(RAND(),0,1)</f>
        <v>5.64706576048725</v>
      </c>
      <c r="H194" s="0" t="n">
        <f aca="true">G194+NORMINV(RAND(),0,2.5)</f>
        <v>4.80506911164171</v>
      </c>
    </row>
    <row r="195" customFormat="false" ht="12.75" hidden="false" customHeight="false" outlineLevel="0" collapsed="false">
      <c r="A195" s="0" t="n">
        <v>194</v>
      </c>
      <c r="B195" s="0" t="n">
        <f aca="true">SUM(C195:E195)++NORMINV(RAND(),0,10)</f>
        <v>37.8097653235407</v>
      </c>
      <c r="C195" s="0" t="n">
        <f aca="true">NORMINV(RAND(),15,5)</f>
        <v>12.6478647856818</v>
      </c>
      <c r="D195" s="0" t="n">
        <f aca="true">C195+NORMINV(RAND(),0,5)</f>
        <v>11.1087069899545</v>
      </c>
      <c r="E195" s="0" t="n">
        <f aca="true">C195+NORMINV(RAND(),0,5)</f>
        <v>17.8168851745348</v>
      </c>
      <c r="F195" s="0" t="n">
        <f aca="true">NORMINV(RAND(),8,2)</f>
        <v>10.6930810638923</v>
      </c>
      <c r="G195" s="0" t="n">
        <f aca="true">F195+NORMINV(RAND(),0,1)</f>
        <v>9.49966974283073</v>
      </c>
      <c r="H195" s="0" t="n">
        <f aca="true">G195+NORMINV(RAND(),0,2.5)</f>
        <v>8.749986781312</v>
      </c>
    </row>
    <row r="196" customFormat="false" ht="12.75" hidden="false" customHeight="false" outlineLevel="0" collapsed="false">
      <c r="A196" s="0" t="n">
        <v>195</v>
      </c>
      <c r="B196" s="0" t="n">
        <f aca="true">SUM(C196:E196)++NORMINV(RAND(),0,10)</f>
        <v>28.3774735969702</v>
      </c>
      <c r="C196" s="0" t="n">
        <f aca="true">NORMINV(RAND(),15,5)</f>
        <v>5.10235117274071</v>
      </c>
      <c r="D196" s="0" t="n">
        <f aca="true">C196+NORMINV(RAND(),0,5)</f>
        <v>8.62894970346811</v>
      </c>
      <c r="E196" s="0" t="n">
        <f aca="true">C196+NORMINV(RAND(),0,5)</f>
        <v>5.71888436018899</v>
      </c>
      <c r="F196" s="0" t="n">
        <f aca="true">NORMINV(RAND(),8,2)</f>
        <v>6.40095955109336</v>
      </c>
      <c r="G196" s="0" t="n">
        <f aca="true">F196+NORMINV(RAND(),0,1)</f>
        <v>3.6567719263249</v>
      </c>
      <c r="H196" s="0" t="n">
        <f aca="true">G196+NORMINV(RAND(),0,2.5)</f>
        <v>-0.0936905583558358</v>
      </c>
    </row>
    <row r="197" customFormat="false" ht="12.75" hidden="false" customHeight="false" outlineLevel="0" collapsed="false">
      <c r="A197" s="0" t="n">
        <v>196</v>
      </c>
      <c r="B197" s="0" t="n">
        <f aca="true">SUM(C197:E197)++NORMINV(RAND(),0,10)</f>
        <v>20.3527941575442</v>
      </c>
      <c r="C197" s="0" t="n">
        <f aca="true">NORMINV(RAND(),15,5)</f>
        <v>7.15961478488268</v>
      </c>
      <c r="D197" s="0" t="n">
        <f aca="true">C197+NORMINV(RAND(),0,5)</f>
        <v>5.48233347424908</v>
      </c>
      <c r="E197" s="0" t="n">
        <f aca="true">C197+NORMINV(RAND(),0,5)</f>
        <v>5.71554576001696</v>
      </c>
      <c r="F197" s="0" t="n">
        <f aca="true">NORMINV(RAND(),8,2)</f>
        <v>9.35875260811243</v>
      </c>
      <c r="G197" s="0" t="n">
        <f aca="true">F197+NORMINV(RAND(),0,1)</f>
        <v>9.66435921649396</v>
      </c>
      <c r="H197" s="0" t="n">
        <f aca="true">G197+NORMINV(RAND(),0,2.5)</f>
        <v>7.03266545260446</v>
      </c>
    </row>
    <row r="198" customFormat="false" ht="12.75" hidden="false" customHeight="false" outlineLevel="0" collapsed="false">
      <c r="A198" s="0" t="n">
        <v>197</v>
      </c>
      <c r="B198" s="0" t="n">
        <f aca="true">SUM(C198:E198)++NORMINV(RAND(),0,10)</f>
        <v>66.7873337717559</v>
      </c>
      <c r="C198" s="0" t="n">
        <f aca="true">NORMINV(RAND(),15,5)</f>
        <v>16.5260887742212</v>
      </c>
      <c r="D198" s="0" t="n">
        <f aca="true">C198+NORMINV(RAND(),0,5)</f>
        <v>14.5016533288882</v>
      </c>
      <c r="E198" s="0" t="n">
        <f aca="true">C198+NORMINV(RAND(),0,5)</f>
        <v>30.2198963498943</v>
      </c>
      <c r="F198" s="0" t="n">
        <f aca="true">NORMINV(RAND(),8,2)</f>
        <v>6.9293925273578</v>
      </c>
      <c r="G198" s="0" t="n">
        <f aca="true">F198+NORMINV(RAND(),0,1)</f>
        <v>5.43816387438248</v>
      </c>
      <c r="H198" s="0" t="n">
        <f aca="true">G198+NORMINV(RAND(),0,2.5)</f>
        <v>5.13550196119565</v>
      </c>
    </row>
    <row r="199" customFormat="false" ht="12.75" hidden="false" customHeight="false" outlineLevel="0" collapsed="false">
      <c r="A199" s="0" t="n">
        <v>198</v>
      </c>
      <c r="B199" s="0" t="n">
        <f aca="true">SUM(C199:E199)++NORMINV(RAND(),0,10)</f>
        <v>27.8934448566033</v>
      </c>
      <c r="C199" s="0" t="n">
        <f aca="true">NORMINV(RAND(),15,5)</f>
        <v>9.88011817271894</v>
      </c>
      <c r="D199" s="0" t="n">
        <f aca="true">C199+NORMINV(RAND(),0,5)</f>
        <v>1.96822821349309</v>
      </c>
      <c r="E199" s="0" t="n">
        <f aca="true">C199+NORMINV(RAND(),0,5)</f>
        <v>12.7636105959667</v>
      </c>
      <c r="F199" s="0" t="n">
        <f aca="true">NORMINV(RAND(),8,2)</f>
        <v>11.9179873066351</v>
      </c>
      <c r="G199" s="0" t="n">
        <f aca="true">F199+NORMINV(RAND(),0,1)</f>
        <v>13.0503897478824</v>
      </c>
      <c r="H199" s="0" t="n">
        <f aca="true">G199+NORMINV(RAND(),0,2.5)</f>
        <v>14.5058063114157</v>
      </c>
    </row>
    <row r="200" customFormat="false" ht="12.75" hidden="false" customHeight="false" outlineLevel="0" collapsed="false">
      <c r="A200" s="0" t="n">
        <v>199</v>
      </c>
      <c r="B200" s="0" t="n">
        <f aca="true">SUM(C200:E200)++NORMINV(RAND(),0,10)</f>
        <v>64.8335059737425</v>
      </c>
      <c r="C200" s="0" t="n">
        <f aca="true">NORMINV(RAND(),15,5)</f>
        <v>24.5989461751497</v>
      </c>
      <c r="D200" s="0" t="n">
        <f aca="true">C200+NORMINV(RAND(),0,5)</f>
        <v>23.9731693173064</v>
      </c>
      <c r="E200" s="0" t="n">
        <f aca="true">C200+NORMINV(RAND(),0,5)</f>
        <v>17.9940197226293</v>
      </c>
      <c r="F200" s="0" t="n">
        <f aca="true">NORMINV(RAND(),8,2)</f>
        <v>9.71368746365209</v>
      </c>
      <c r="G200" s="0" t="n">
        <f aca="true">F200+NORMINV(RAND(),0,1)</f>
        <v>9.60183719183311</v>
      </c>
      <c r="H200" s="0" t="n">
        <f aca="true">G200+NORMINV(RAND(),0,2.5)</f>
        <v>8.29601882488324</v>
      </c>
    </row>
    <row r="201" customFormat="false" ht="12.75" hidden="false" customHeight="false" outlineLevel="0" collapsed="false">
      <c r="A201" s="0" t="n">
        <v>200</v>
      </c>
      <c r="B201" s="0" t="n">
        <f aca="true">SUM(C201:E201)++NORMINV(RAND(),0,10)</f>
        <v>32.4318757875208</v>
      </c>
      <c r="C201" s="0" t="n">
        <f aca="true">NORMINV(RAND(),15,5)</f>
        <v>5.5035967773424</v>
      </c>
      <c r="D201" s="0" t="n">
        <f aca="true">C201+NORMINV(RAND(),0,5)</f>
        <v>9.58920956248088</v>
      </c>
      <c r="E201" s="0" t="n">
        <f aca="true">C201+NORMINV(RAND(),0,5)</f>
        <v>10.6851833425118</v>
      </c>
      <c r="F201" s="0" t="n">
        <f aca="true">NORMINV(RAND(),8,2)</f>
        <v>6.85044156177428</v>
      </c>
      <c r="G201" s="0" t="n">
        <f aca="true">F201+NORMINV(RAND(),0,1)</f>
        <v>6.64798496828685</v>
      </c>
      <c r="H201" s="0" t="n">
        <f aca="true">G201+NORMINV(RAND(),0,2.5)</f>
        <v>2.86485020157654</v>
      </c>
    </row>
    <row r="202" customFormat="false" ht="12.75" hidden="false" customHeight="false" outlineLevel="0" collapsed="false">
      <c r="A202" s="0" t="n">
        <v>201</v>
      </c>
      <c r="B202" s="0" t="n">
        <f aca="true">SUM(C202:E202)++NORMINV(RAND(),0,10)</f>
        <v>66.527010951805</v>
      </c>
      <c r="C202" s="0" t="n">
        <f aca="true">NORMINV(RAND(),15,5)</f>
        <v>22.2697352982762</v>
      </c>
      <c r="D202" s="0" t="n">
        <f aca="true">C202+NORMINV(RAND(),0,5)</f>
        <v>18.4396812940342</v>
      </c>
      <c r="E202" s="0" t="n">
        <f aca="true">C202+NORMINV(RAND(),0,5)</f>
        <v>20.7365121875356</v>
      </c>
      <c r="F202" s="0" t="n">
        <f aca="true">NORMINV(RAND(),8,2)</f>
        <v>7.5040399939453</v>
      </c>
      <c r="G202" s="0" t="n">
        <f aca="true">F202+NORMINV(RAND(),0,1)</f>
        <v>7.93972892802283</v>
      </c>
      <c r="H202" s="0" t="n">
        <f aca="true">G202+NORMINV(RAND(),0,2.5)</f>
        <v>6.32441273823189</v>
      </c>
    </row>
    <row r="203" customFormat="false" ht="12.75" hidden="false" customHeight="false" outlineLevel="0" collapsed="false">
      <c r="A203" s="0" t="n">
        <v>202</v>
      </c>
      <c r="B203" s="0" t="n">
        <f aca="true">SUM(C203:E203)++NORMINV(RAND(),0,10)</f>
        <v>56.6061804773459</v>
      </c>
      <c r="C203" s="0" t="n">
        <f aca="true">NORMINV(RAND(),15,5)</f>
        <v>19.4597067073208</v>
      </c>
      <c r="D203" s="0" t="n">
        <f aca="true">C203+NORMINV(RAND(),0,5)</f>
        <v>15.5497728378182</v>
      </c>
      <c r="E203" s="0" t="n">
        <f aca="true">C203+NORMINV(RAND(),0,5)</f>
        <v>16.2481436231301</v>
      </c>
      <c r="F203" s="0" t="n">
        <f aca="true">NORMINV(RAND(),8,2)</f>
        <v>8.56353536693264</v>
      </c>
      <c r="G203" s="0" t="n">
        <f aca="true">F203+NORMINV(RAND(),0,1)</f>
        <v>8.73942482344885</v>
      </c>
      <c r="H203" s="0" t="n">
        <f aca="true">G203+NORMINV(RAND(),0,2.5)</f>
        <v>7.4383949661627</v>
      </c>
    </row>
    <row r="204" customFormat="false" ht="12.75" hidden="false" customHeight="false" outlineLevel="0" collapsed="false">
      <c r="A204" s="0" t="n">
        <v>203</v>
      </c>
      <c r="B204" s="0" t="n">
        <f aca="true">SUM(C204:E204)++NORMINV(RAND(),0,10)</f>
        <v>56.6768841836699</v>
      </c>
      <c r="C204" s="0" t="n">
        <f aca="true">NORMINV(RAND(),15,5)</f>
        <v>13.0282344722534</v>
      </c>
      <c r="D204" s="0" t="n">
        <f aca="true">C204+NORMINV(RAND(),0,5)</f>
        <v>10.1060967805368</v>
      </c>
      <c r="E204" s="0" t="n">
        <f aca="true">C204+NORMINV(RAND(),0,5)</f>
        <v>12.5371173717669</v>
      </c>
      <c r="F204" s="0" t="n">
        <f aca="true">NORMINV(RAND(),8,2)</f>
        <v>12.5913814608721</v>
      </c>
      <c r="G204" s="0" t="n">
        <f aca="true">F204+NORMINV(RAND(),0,1)</f>
        <v>11.527637454863</v>
      </c>
      <c r="H204" s="0" t="n">
        <f aca="true">G204+NORMINV(RAND(),0,2.5)</f>
        <v>7.69676344948673</v>
      </c>
    </row>
    <row r="205" customFormat="false" ht="12.75" hidden="false" customHeight="false" outlineLevel="0" collapsed="false">
      <c r="A205" s="0" t="n">
        <v>204</v>
      </c>
      <c r="B205" s="0" t="n">
        <f aca="true">SUM(C205:E205)++NORMINV(RAND(),0,10)</f>
        <v>32.2787543544884</v>
      </c>
      <c r="C205" s="0" t="n">
        <f aca="true">NORMINV(RAND(),15,5)</f>
        <v>14.2393057140359</v>
      </c>
      <c r="D205" s="0" t="n">
        <f aca="true">C205+NORMINV(RAND(),0,5)</f>
        <v>9.20985330005092</v>
      </c>
      <c r="E205" s="0" t="n">
        <f aca="true">C205+NORMINV(RAND(),0,5)</f>
        <v>19.1852810101904</v>
      </c>
      <c r="F205" s="0" t="n">
        <f aca="true">NORMINV(RAND(),8,2)</f>
        <v>7.10664287399523</v>
      </c>
      <c r="G205" s="0" t="n">
        <f aca="true">F205+NORMINV(RAND(),0,1)</f>
        <v>7.06123739263635</v>
      </c>
      <c r="H205" s="0" t="n">
        <f aca="true">G205+NORMINV(RAND(),0,2.5)</f>
        <v>6.20288452713141</v>
      </c>
    </row>
    <row r="206" customFormat="false" ht="12.75" hidden="false" customHeight="false" outlineLevel="0" collapsed="false">
      <c r="A206" s="0" t="n">
        <v>205</v>
      </c>
      <c r="B206" s="0" t="n">
        <f aca="true">SUM(C206:E206)++NORMINV(RAND(),0,10)</f>
        <v>27.5596038739834</v>
      </c>
      <c r="C206" s="0" t="n">
        <f aca="true">NORMINV(RAND(),15,5)</f>
        <v>11.9063176641409</v>
      </c>
      <c r="D206" s="0" t="n">
        <f aca="true">C206+NORMINV(RAND(),0,5)</f>
        <v>13.4559521644028</v>
      </c>
      <c r="E206" s="0" t="n">
        <f aca="true">C206+NORMINV(RAND(),0,5)</f>
        <v>9.26584752429393</v>
      </c>
      <c r="F206" s="0" t="n">
        <f aca="true">NORMINV(RAND(),8,2)</f>
        <v>10.908849086143</v>
      </c>
      <c r="G206" s="0" t="n">
        <f aca="true">F206+NORMINV(RAND(),0,1)</f>
        <v>11.787712489171</v>
      </c>
      <c r="H206" s="0" t="n">
        <f aca="true">G206+NORMINV(RAND(),0,2.5)</f>
        <v>8.22278954880053</v>
      </c>
    </row>
    <row r="207" customFormat="false" ht="12.75" hidden="false" customHeight="false" outlineLevel="0" collapsed="false">
      <c r="A207" s="0" t="n">
        <v>206</v>
      </c>
      <c r="B207" s="0" t="n">
        <f aca="true">SUM(C207:E207)++NORMINV(RAND(),0,10)</f>
        <v>36.9603225219796</v>
      </c>
      <c r="C207" s="0" t="n">
        <f aca="true">NORMINV(RAND(),15,5)</f>
        <v>13.524077115907</v>
      </c>
      <c r="D207" s="0" t="n">
        <f aca="true">C207+NORMINV(RAND(),0,5)</f>
        <v>15.3526973242757</v>
      </c>
      <c r="E207" s="0" t="n">
        <f aca="true">C207+NORMINV(RAND(),0,5)</f>
        <v>9.21586493257058</v>
      </c>
      <c r="F207" s="0" t="n">
        <f aca="true">NORMINV(RAND(),8,2)</f>
        <v>6.66584149144589</v>
      </c>
      <c r="G207" s="0" t="n">
        <f aca="true">F207+NORMINV(RAND(),0,1)</f>
        <v>7.41250812559781</v>
      </c>
      <c r="H207" s="0" t="n">
        <f aca="true">G207+NORMINV(RAND(),0,2.5)</f>
        <v>12.8888588506307</v>
      </c>
    </row>
    <row r="208" customFormat="false" ht="12.75" hidden="false" customHeight="false" outlineLevel="0" collapsed="false">
      <c r="A208" s="0" t="n">
        <v>207</v>
      </c>
      <c r="B208" s="0" t="n">
        <f aca="true">SUM(C208:E208)++NORMINV(RAND(),0,10)</f>
        <v>20.8998292989843</v>
      </c>
      <c r="C208" s="0" t="n">
        <f aca="true">NORMINV(RAND(),15,5)</f>
        <v>14.734094885838</v>
      </c>
      <c r="D208" s="0" t="n">
        <f aca="true">C208+NORMINV(RAND(),0,5)</f>
        <v>6.93537700656517</v>
      </c>
      <c r="E208" s="0" t="n">
        <f aca="true">C208+NORMINV(RAND(),0,5)</f>
        <v>8.66447753490597</v>
      </c>
      <c r="F208" s="0" t="n">
        <f aca="true">NORMINV(RAND(),8,2)</f>
        <v>4.44657357764319</v>
      </c>
      <c r="G208" s="0" t="n">
        <f aca="true">F208+NORMINV(RAND(),0,1)</f>
        <v>5.56101755093888</v>
      </c>
      <c r="H208" s="0" t="n">
        <f aca="true">G208+NORMINV(RAND(),0,2.5)</f>
        <v>6.43531041255597</v>
      </c>
    </row>
    <row r="209" customFormat="false" ht="12.75" hidden="false" customHeight="false" outlineLevel="0" collapsed="false">
      <c r="A209" s="0" t="n">
        <v>208</v>
      </c>
      <c r="B209" s="0" t="n">
        <f aca="true">SUM(C209:E209)++NORMINV(RAND(),0,10)</f>
        <v>63.0830313835456</v>
      </c>
      <c r="C209" s="0" t="n">
        <f aca="true">NORMINV(RAND(),15,5)</f>
        <v>21.7433979544406</v>
      </c>
      <c r="D209" s="0" t="n">
        <f aca="true">C209+NORMINV(RAND(),0,5)</f>
        <v>21.0117832424852</v>
      </c>
      <c r="E209" s="0" t="n">
        <f aca="true">C209+NORMINV(RAND(),0,5)</f>
        <v>21.8388462922101</v>
      </c>
      <c r="F209" s="0" t="n">
        <f aca="true">NORMINV(RAND(),8,2)</f>
        <v>9.81570915503722</v>
      </c>
      <c r="G209" s="0" t="n">
        <f aca="true">F209+NORMINV(RAND(),0,1)</f>
        <v>9.76197640463649</v>
      </c>
      <c r="H209" s="0" t="n">
        <f aca="true">G209+NORMINV(RAND(),0,2.5)</f>
        <v>12.7669064553168</v>
      </c>
    </row>
    <row r="210" customFormat="false" ht="12.75" hidden="false" customHeight="false" outlineLevel="0" collapsed="false">
      <c r="A210" s="0" t="n">
        <v>209</v>
      </c>
      <c r="B210" s="0" t="n">
        <f aca="true">SUM(C210:E210)++NORMINV(RAND(),0,10)</f>
        <v>49.3161373953003</v>
      </c>
      <c r="C210" s="0" t="n">
        <f aca="true">NORMINV(RAND(),15,5)</f>
        <v>15.3666935493158</v>
      </c>
      <c r="D210" s="0" t="n">
        <f aca="true">C210+NORMINV(RAND(),0,5)</f>
        <v>9.77310183386692</v>
      </c>
      <c r="E210" s="0" t="n">
        <f aca="true">C210+NORMINV(RAND(),0,5)</f>
        <v>21.7091401525104</v>
      </c>
      <c r="F210" s="0" t="n">
        <f aca="true">NORMINV(RAND(),8,2)</f>
        <v>8.69210717147202</v>
      </c>
      <c r="G210" s="0" t="n">
        <f aca="true">F210+NORMINV(RAND(),0,1)</f>
        <v>9.93973865091622</v>
      </c>
      <c r="H210" s="0" t="n">
        <f aca="true">G210+NORMINV(RAND(),0,2.5)</f>
        <v>12.5251257384926</v>
      </c>
    </row>
    <row r="211" customFormat="false" ht="12.75" hidden="false" customHeight="false" outlineLevel="0" collapsed="false">
      <c r="A211" s="0" t="n">
        <v>210</v>
      </c>
      <c r="B211" s="0" t="n">
        <f aca="true">SUM(C211:E211)++NORMINV(RAND(),0,10)</f>
        <v>47.961840550502</v>
      </c>
      <c r="C211" s="0" t="n">
        <f aca="true">NORMINV(RAND(),15,5)</f>
        <v>14.642472469475</v>
      </c>
      <c r="D211" s="0" t="n">
        <f aca="true">C211+NORMINV(RAND(),0,5)</f>
        <v>10.0475043020904</v>
      </c>
      <c r="E211" s="0" t="n">
        <f aca="true">C211+NORMINV(RAND(),0,5)</f>
        <v>21.0015461017287</v>
      </c>
      <c r="F211" s="0" t="n">
        <f aca="true">NORMINV(RAND(),8,2)</f>
        <v>8.26610502391919</v>
      </c>
      <c r="G211" s="0" t="n">
        <f aca="true">F211+NORMINV(RAND(),0,1)</f>
        <v>7.96267470076506</v>
      </c>
      <c r="H211" s="0" t="n">
        <f aca="true">G211+NORMINV(RAND(),0,2.5)</f>
        <v>11.2933088415285</v>
      </c>
    </row>
    <row r="212" customFormat="false" ht="12.75" hidden="false" customHeight="false" outlineLevel="0" collapsed="false">
      <c r="A212" s="0" t="n">
        <v>211</v>
      </c>
      <c r="B212" s="0" t="n">
        <f aca="true">SUM(C212:E212)++NORMINV(RAND(),0,10)</f>
        <v>57.2060125904196</v>
      </c>
      <c r="C212" s="0" t="n">
        <f aca="true">NORMINV(RAND(),15,5)</f>
        <v>21.2386199817119</v>
      </c>
      <c r="D212" s="0" t="n">
        <f aca="true">C212+NORMINV(RAND(),0,5)</f>
        <v>21.3851582894228</v>
      </c>
      <c r="E212" s="0" t="n">
        <f aca="true">C212+NORMINV(RAND(),0,5)</f>
        <v>35.4462044493727</v>
      </c>
      <c r="F212" s="0" t="n">
        <f aca="true">NORMINV(RAND(),8,2)</f>
        <v>6.28489031281863</v>
      </c>
      <c r="G212" s="0" t="n">
        <f aca="true">F212+NORMINV(RAND(),0,1)</f>
        <v>5.59918938666425</v>
      </c>
      <c r="H212" s="0" t="n">
        <f aca="true">G212+NORMINV(RAND(),0,2.5)</f>
        <v>8.67357095280274</v>
      </c>
    </row>
    <row r="213" customFormat="false" ht="12.75" hidden="false" customHeight="false" outlineLevel="0" collapsed="false">
      <c r="A213" s="0" t="n">
        <v>212</v>
      </c>
      <c r="B213" s="0" t="n">
        <f aca="true">SUM(C213:E213)++NORMINV(RAND(),0,10)</f>
        <v>39.1323687673543</v>
      </c>
      <c r="C213" s="0" t="n">
        <f aca="true">NORMINV(RAND(),15,5)</f>
        <v>12.2028982312579</v>
      </c>
      <c r="D213" s="0" t="n">
        <f aca="true">C213+NORMINV(RAND(),0,5)</f>
        <v>10.8121282413147</v>
      </c>
      <c r="E213" s="0" t="n">
        <f aca="true">C213+NORMINV(RAND(),0,5)</f>
        <v>16.9830034687022</v>
      </c>
      <c r="F213" s="0" t="n">
        <f aca="true">NORMINV(RAND(),8,2)</f>
        <v>6.7516489369752</v>
      </c>
      <c r="G213" s="0" t="n">
        <f aca="true">F213+NORMINV(RAND(),0,1)</f>
        <v>7.54490495422862</v>
      </c>
      <c r="H213" s="0" t="n">
        <f aca="true">G213+NORMINV(RAND(),0,2.5)</f>
        <v>9.01751043718148</v>
      </c>
    </row>
    <row r="214" customFormat="false" ht="12.75" hidden="false" customHeight="false" outlineLevel="0" collapsed="false">
      <c r="A214" s="0" t="n">
        <v>213</v>
      </c>
      <c r="B214" s="0" t="n">
        <f aca="true">SUM(C214:E214)++NORMINV(RAND(),0,10)</f>
        <v>37.44553380622</v>
      </c>
      <c r="C214" s="0" t="n">
        <f aca="true">NORMINV(RAND(),15,5)</f>
        <v>15.6862760837113</v>
      </c>
      <c r="D214" s="0" t="n">
        <f aca="true">C214+NORMINV(RAND(),0,5)</f>
        <v>13.7786417652327</v>
      </c>
      <c r="E214" s="0" t="n">
        <f aca="true">C214+NORMINV(RAND(),0,5)</f>
        <v>21.1055125598712</v>
      </c>
      <c r="F214" s="0" t="n">
        <f aca="true">NORMINV(RAND(),8,2)</f>
        <v>9.33343928558671</v>
      </c>
      <c r="G214" s="0" t="n">
        <f aca="true">F214+NORMINV(RAND(),0,1)</f>
        <v>8.38185334388379</v>
      </c>
      <c r="H214" s="0" t="n">
        <f aca="true">G214+NORMINV(RAND(),0,2.5)</f>
        <v>12.5143660269614</v>
      </c>
    </row>
    <row r="215" customFormat="false" ht="12.75" hidden="false" customHeight="false" outlineLevel="0" collapsed="false">
      <c r="A215" s="0" t="n">
        <v>214</v>
      </c>
      <c r="B215" s="0" t="n">
        <f aca="true">SUM(C215:E215)++NORMINV(RAND(),0,10)</f>
        <v>41.3297809891002</v>
      </c>
      <c r="C215" s="0" t="n">
        <f aca="true">NORMINV(RAND(),15,5)</f>
        <v>15.3803348553128</v>
      </c>
      <c r="D215" s="0" t="n">
        <f aca="true">C215+NORMINV(RAND(),0,5)</f>
        <v>20.6717351627462</v>
      </c>
      <c r="E215" s="0" t="n">
        <f aca="true">C215+NORMINV(RAND(),0,5)</f>
        <v>25.4381239780213</v>
      </c>
      <c r="F215" s="0" t="n">
        <f aca="true">NORMINV(RAND(),8,2)</f>
        <v>7.69703109072207</v>
      </c>
      <c r="G215" s="0" t="n">
        <f aca="true">F215+NORMINV(RAND(),0,1)</f>
        <v>7.53472513679107</v>
      </c>
      <c r="H215" s="0" t="n">
        <f aca="true">G215+NORMINV(RAND(),0,2.5)</f>
        <v>8.07477301608433</v>
      </c>
    </row>
    <row r="216" customFormat="false" ht="12.75" hidden="false" customHeight="false" outlineLevel="0" collapsed="false">
      <c r="A216" s="0" t="n">
        <v>215</v>
      </c>
      <c r="B216" s="0" t="n">
        <f aca="true">SUM(C216:E216)++NORMINV(RAND(),0,10)</f>
        <v>12.8143580289513</v>
      </c>
      <c r="C216" s="0" t="n">
        <f aca="true">NORMINV(RAND(),15,5)</f>
        <v>6.88918281233735</v>
      </c>
      <c r="D216" s="0" t="n">
        <f aca="true">C216+NORMINV(RAND(),0,5)</f>
        <v>6.16330477893862</v>
      </c>
      <c r="E216" s="0" t="n">
        <f aca="true">C216+NORMINV(RAND(),0,5)</f>
        <v>14.5467014811305</v>
      </c>
      <c r="F216" s="0" t="n">
        <f aca="true">NORMINV(RAND(),8,2)</f>
        <v>11.7124892466858</v>
      </c>
      <c r="G216" s="0" t="n">
        <f aca="true">F216+NORMINV(RAND(),0,1)</f>
        <v>11.7970339561974</v>
      </c>
      <c r="H216" s="0" t="n">
        <f aca="true">G216+NORMINV(RAND(),0,2.5)</f>
        <v>4.47826283538727</v>
      </c>
    </row>
    <row r="217" customFormat="false" ht="12.75" hidden="false" customHeight="false" outlineLevel="0" collapsed="false">
      <c r="A217" s="0" t="n">
        <v>216</v>
      </c>
      <c r="B217" s="0" t="n">
        <f aca="true">SUM(C217:E217)++NORMINV(RAND(),0,10)</f>
        <v>66.7710066784228</v>
      </c>
      <c r="C217" s="0" t="n">
        <f aca="true">NORMINV(RAND(),15,5)</f>
        <v>20.0697515844699</v>
      </c>
      <c r="D217" s="0" t="n">
        <f aca="true">C217+NORMINV(RAND(),0,5)</f>
        <v>20.0590502647943</v>
      </c>
      <c r="E217" s="0" t="n">
        <f aca="true">C217+NORMINV(RAND(),0,5)</f>
        <v>18.7356459759439</v>
      </c>
      <c r="F217" s="0" t="n">
        <f aca="true">NORMINV(RAND(),8,2)</f>
        <v>8.27673912063873</v>
      </c>
      <c r="G217" s="0" t="n">
        <f aca="true">F217+NORMINV(RAND(),0,1)</f>
        <v>9.10505519029294</v>
      </c>
      <c r="H217" s="0" t="n">
        <f aca="true">G217+NORMINV(RAND(),0,2.5)</f>
        <v>8.76908656606414</v>
      </c>
    </row>
    <row r="218" customFormat="false" ht="12.75" hidden="false" customHeight="false" outlineLevel="0" collapsed="false">
      <c r="A218" s="0" t="n">
        <v>217</v>
      </c>
      <c r="B218" s="0" t="n">
        <f aca="true">SUM(C218:E218)++NORMINV(RAND(),0,10)</f>
        <v>55.8616355395694</v>
      </c>
      <c r="C218" s="0" t="n">
        <f aca="true">NORMINV(RAND(),15,5)</f>
        <v>13.5301648265965</v>
      </c>
      <c r="D218" s="0" t="n">
        <f aca="true">C218+NORMINV(RAND(),0,5)</f>
        <v>14.0785125480155</v>
      </c>
      <c r="E218" s="0" t="n">
        <f aca="true">C218+NORMINV(RAND(),0,5)</f>
        <v>16.7111656749044</v>
      </c>
      <c r="F218" s="0" t="n">
        <f aca="true">NORMINV(RAND(),8,2)</f>
        <v>5.74133623770229</v>
      </c>
      <c r="G218" s="0" t="n">
        <f aca="true">F218+NORMINV(RAND(),0,1)</f>
        <v>6.29236436504753</v>
      </c>
      <c r="H218" s="0" t="n">
        <f aca="true">G218+NORMINV(RAND(),0,2.5)</f>
        <v>11.4921123512487</v>
      </c>
    </row>
    <row r="219" customFormat="false" ht="12.75" hidden="false" customHeight="false" outlineLevel="0" collapsed="false">
      <c r="A219" s="0" t="n">
        <v>218</v>
      </c>
      <c r="B219" s="0" t="n">
        <f aca="true">SUM(C219:E219)++NORMINV(RAND(),0,10)</f>
        <v>84.8220393389103</v>
      </c>
      <c r="C219" s="0" t="n">
        <f aca="true">NORMINV(RAND(),15,5)</f>
        <v>18.308367112132</v>
      </c>
      <c r="D219" s="0" t="n">
        <f aca="true">C219+NORMINV(RAND(),0,5)</f>
        <v>21.6434210733037</v>
      </c>
      <c r="E219" s="0" t="n">
        <f aca="true">C219+NORMINV(RAND(),0,5)</f>
        <v>19.6399945766096</v>
      </c>
      <c r="F219" s="0" t="n">
        <f aca="true">NORMINV(RAND(),8,2)</f>
        <v>6.48324660873954</v>
      </c>
      <c r="G219" s="0" t="n">
        <f aca="true">F219+NORMINV(RAND(),0,1)</f>
        <v>6.62368227045896</v>
      </c>
      <c r="H219" s="0" t="n">
        <f aca="true">G219+NORMINV(RAND(),0,2.5)</f>
        <v>9.97131230627213</v>
      </c>
    </row>
    <row r="220" customFormat="false" ht="12.75" hidden="false" customHeight="false" outlineLevel="0" collapsed="false">
      <c r="A220" s="0" t="n">
        <v>219</v>
      </c>
      <c r="B220" s="0" t="n">
        <f aca="true">SUM(C220:E220)++NORMINV(RAND(),0,10)</f>
        <v>37.0671077007511</v>
      </c>
      <c r="C220" s="0" t="n">
        <f aca="true">NORMINV(RAND(),15,5)</f>
        <v>14.1819542851317</v>
      </c>
      <c r="D220" s="0" t="n">
        <f aca="true">C220+NORMINV(RAND(),0,5)</f>
        <v>11.7110736976527</v>
      </c>
      <c r="E220" s="0" t="n">
        <f aca="true">C220+NORMINV(RAND(),0,5)</f>
        <v>15.8112660516218</v>
      </c>
      <c r="F220" s="0" t="n">
        <f aca="true">NORMINV(RAND(),8,2)</f>
        <v>7.12520014980468</v>
      </c>
      <c r="G220" s="0" t="n">
        <f aca="true">F220+NORMINV(RAND(),0,1)</f>
        <v>6.36628296707653</v>
      </c>
      <c r="H220" s="0" t="n">
        <f aca="true">G220+NORMINV(RAND(),0,2.5)</f>
        <v>13.7647887329937</v>
      </c>
    </row>
    <row r="221" customFormat="false" ht="12.75" hidden="false" customHeight="false" outlineLevel="0" collapsed="false">
      <c r="A221" s="0" t="n">
        <v>220</v>
      </c>
      <c r="B221" s="0" t="n">
        <f aca="true">SUM(C221:E221)++NORMINV(RAND(),0,10)</f>
        <v>36.3648006623346</v>
      </c>
      <c r="C221" s="0" t="n">
        <f aca="true">NORMINV(RAND(),15,5)</f>
        <v>18.1092633676944</v>
      </c>
      <c r="D221" s="0" t="n">
        <f aca="true">C221+NORMINV(RAND(),0,5)</f>
        <v>13.3962331713797</v>
      </c>
      <c r="E221" s="0" t="n">
        <f aca="true">C221+NORMINV(RAND(),0,5)</f>
        <v>14.7916586390665</v>
      </c>
      <c r="F221" s="0" t="n">
        <f aca="true">NORMINV(RAND(),8,2)</f>
        <v>9.23059597741124</v>
      </c>
      <c r="G221" s="0" t="n">
        <f aca="true">F221+NORMINV(RAND(),0,1)</f>
        <v>8.70083775070471</v>
      </c>
      <c r="H221" s="0" t="n">
        <f aca="true">G221+NORMINV(RAND(),0,2.5)</f>
        <v>5.79867277662808</v>
      </c>
    </row>
    <row r="222" customFormat="false" ht="12.75" hidden="false" customHeight="false" outlineLevel="0" collapsed="false">
      <c r="A222" s="0" t="n">
        <v>221</v>
      </c>
      <c r="B222" s="0" t="n">
        <f aca="true">SUM(C222:E222)++NORMINV(RAND(),0,10)</f>
        <v>49.1158778068537</v>
      </c>
      <c r="C222" s="0" t="n">
        <f aca="true">NORMINV(RAND(),15,5)</f>
        <v>16.3190231751158</v>
      </c>
      <c r="D222" s="0" t="n">
        <f aca="true">C222+NORMINV(RAND(),0,5)</f>
        <v>21.7347188991266</v>
      </c>
      <c r="E222" s="0" t="n">
        <f aca="true">C222+NORMINV(RAND(),0,5)</f>
        <v>15.1114426899461</v>
      </c>
      <c r="F222" s="0" t="n">
        <f aca="true">NORMINV(RAND(),8,2)</f>
        <v>7.10438319726327</v>
      </c>
      <c r="G222" s="0" t="n">
        <f aca="true">F222+NORMINV(RAND(),0,1)</f>
        <v>6.50039139077195</v>
      </c>
      <c r="H222" s="0" t="n">
        <f aca="true">G222+NORMINV(RAND(),0,2.5)</f>
        <v>2.75099981255914</v>
      </c>
    </row>
    <row r="223" customFormat="false" ht="12.75" hidden="false" customHeight="false" outlineLevel="0" collapsed="false">
      <c r="A223" s="0" t="n">
        <v>222</v>
      </c>
      <c r="B223" s="0" t="n">
        <f aca="true">SUM(C223:E223)++NORMINV(RAND(),0,10)</f>
        <v>94.254586944049</v>
      </c>
      <c r="C223" s="0" t="n">
        <f aca="true">NORMINV(RAND(),15,5)</f>
        <v>25.109417899647</v>
      </c>
      <c r="D223" s="0" t="n">
        <f aca="true">C223+NORMINV(RAND(),0,5)</f>
        <v>26.7960556644415</v>
      </c>
      <c r="E223" s="0" t="n">
        <f aca="true">C223+NORMINV(RAND(),0,5)</f>
        <v>19.763023053774</v>
      </c>
      <c r="F223" s="0" t="n">
        <f aca="true">NORMINV(RAND(),8,2)</f>
        <v>10.7302758780072</v>
      </c>
      <c r="G223" s="0" t="n">
        <f aca="true">F223+NORMINV(RAND(),0,1)</f>
        <v>9.75355429065676</v>
      </c>
      <c r="H223" s="0" t="n">
        <f aca="true">G223+NORMINV(RAND(),0,2.5)</f>
        <v>9.01057873767711</v>
      </c>
    </row>
    <row r="224" customFormat="false" ht="12.75" hidden="false" customHeight="false" outlineLevel="0" collapsed="false">
      <c r="A224" s="0" t="n">
        <v>223</v>
      </c>
      <c r="B224" s="0" t="n">
        <f aca="true">SUM(C224:E224)++NORMINV(RAND(),0,10)</f>
        <v>39.2139262358959</v>
      </c>
      <c r="C224" s="0" t="n">
        <f aca="true">NORMINV(RAND(),15,5)</f>
        <v>11.8130220054396</v>
      </c>
      <c r="D224" s="0" t="n">
        <f aca="true">C224+NORMINV(RAND(),0,5)</f>
        <v>6.95336270406822</v>
      </c>
      <c r="E224" s="0" t="n">
        <f aca="true">C224+NORMINV(RAND(),0,5)</f>
        <v>13.0222523556065</v>
      </c>
      <c r="F224" s="0" t="n">
        <f aca="true">NORMINV(RAND(),8,2)</f>
        <v>8.5799230736231</v>
      </c>
      <c r="G224" s="0" t="n">
        <f aca="true">F224+NORMINV(RAND(),0,1)</f>
        <v>8.37903538138229</v>
      </c>
      <c r="H224" s="0" t="n">
        <f aca="true">G224+NORMINV(RAND(),0,2.5)</f>
        <v>11.7914748343306</v>
      </c>
    </row>
    <row r="225" customFormat="false" ht="12.75" hidden="false" customHeight="false" outlineLevel="0" collapsed="false">
      <c r="A225" s="0" t="n">
        <v>224</v>
      </c>
      <c r="B225" s="0" t="n">
        <f aca="true">SUM(C225:E225)++NORMINV(RAND(),0,10)</f>
        <v>49.7444227788947</v>
      </c>
      <c r="C225" s="0" t="n">
        <f aca="true">NORMINV(RAND(),15,5)</f>
        <v>15.5994858698888</v>
      </c>
      <c r="D225" s="0" t="n">
        <f aca="true">C225+NORMINV(RAND(),0,5)</f>
        <v>17.788138724254</v>
      </c>
      <c r="E225" s="0" t="n">
        <f aca="true">C225+NORMINV(RAND(),0,5)</f>
        <v>20.2246021503021</v>
      </c>
      <c r="F225" s="0" t="n">
        <f aca="true">NORMINV(RAND(),8,2)</f>
        <v>9.00306400750955</v>
      </c>
      <c r="G225" s="0" t="n">
        <f aca="true">F225+NORMINV(RAND(),0,1)</f>
        <v>9.25733913370035</v>
      </c>
      <c r="H225" s="0" t="n">
        <f aca="true">G225+NORMINV(RAND(),0,2.5)</f>
        <v>12.1305787647564</v>
      </c>
    </row>
    <row r="226" customFormat="false" ht="12.75" hidden="false" customHeight="false" outlineLevel="0" collapsed="false">
      <c r="A226" s="0" t="n">
        <v>225</v>
      </c>
      <c r="B226" s="0" t="n">
        <f aca="true">SUM(C226:E226)++NORMINV(RAND(),0,10)</f>
        <v>71.3766731457825</v>
      </c>
      <c r="C226" s="0" t="n">
        <f aca="true">NORMINV(RAND(),15,5)</f>
        <v>19.2164155302343</v>
      </c>
      <c r="D226" s="0" t="n">
        <f aca="true">C226+NORMINV(RAND(),0,5)</f>
        <v>23.8635499847942</v>
      </c>
      <c r="E226" s="0" t="n">
        <f aca="true">C226+NORMINV(RAND(),0,5)</f>
        <v>21.3147975658606</v>
      </c>
      <c r="F226" s="0" t="n">
        <f aca="true">NORMINV(RAND(),8,2)</f>
        <v>7.61147170953914</v>
      </c>
      <c r="G226" s="0" t="n">
        <f aca="true">F226+NORMINV(RAND(),0,1)</f>
        <v>7.23543906565178</v>
      </c>
      <c r="H226" s="0" t="n">
        <f aca="true">G226+NORMINV(RAND(),0,2.5)</f>
        <v>5.34914553631382</v>
      </c>
    </row>
    <row r="227" customFormat="false" ht="12.75" hidden="false" customHeight="false" outlineLevel="0" collapsed="false">
      <c r="A227" s="0" t="n">
        <v>226</v>
      </c>
      <c r="B227" s="0" t="n">
        <f aca="true">SUM(C227:E227)++NORMINV(RAND(),0,10)</f>
        <v>53.3628809240469</v>
      </c>
      <c r="C227" s="0" t="n">
        <f aca="true">NORMINV(RAND(),15,5)</f>
        <v>19.2221782266876</v>
      </c>
      <c r="D227" s="0" t="n">
        <f aca="true">C227+NORMINV(RAND(),0,5)</f>
        <v>13.5969740930916</v>
      </c>
      <c r="E227" s="0" t="n">
        <f aca="true">C227+NORMINV(RAND(),0,5)</f>
        <v>16.8981870353139</v>
      </c>
      <c r="F227" s="0" t="n">
        <f aca="true">NORMINV(RAND(),8,2)</f>
        <v>12.9419653889854</v>
      </c>
      <c r="G227" s="0" t="n">
        <f aca="true">F227+NORMINV(RAND(),0,1)</f>
        <v>12.7680656400625</v>
      </c>
      <c r="H227" s="0" t="n">
        <f aca="true">G227+NORMINV(RAND(),0,2.5)</f>
        <v>13.216921628994</v>
      </c>
    </row>
    <row r="228" customFormat="false" ht="12.75" hidden="false" customHeight="false" outlineLevel="0" collapsed="false">
      <c r="A228" s="0" t="n">
        <v>227</v>
      </c>
      <c r="B228" s="0" t="n">
        <f aca="true">SUM(C228:E228)++NORMINV(RAND(),0,10)</f>
        <v>51.9853952758181</v>
      </c>
      <c r="C228" s="0" t="n">
        <f aca="true">NORMINV(RAND(),15,5)</f>
        <v>20.6984600681011</v>
      </c>
      <c r="D228" s="0" t="n">
        <f aca="true">C228+NORMINV(RAND(),0,5)</f>
        <v>14.3187058852278</v>
      </c>
      <c r="E228" s="0" t="n">
        <f aca="true">C228+NORMINV(RAND(),0,5)</f>
        <v>21.1063618989815</v>
      </c>
      <c r="F228" s="0" t="n">
        <f aca="true">NORMINV(RAND(),8,2)</f>
        <v>10.370847659257</v>
      </c>
      <c r="G228" s="0" t="n">
        <f aca="true">F228+NORMINV(RAND(),0,1)</f>
        <v>12.1168901603484</v>
      </c>
      <c r="H228" s="0" t="n">
        <f aca="true">G228+NORMINV(RAND(),0,2.5)</f>
        <v>14.5355050042404</v>
      </c>
    </row>
    <row r="229" customFormat="false" ht="12.75" hidden="false" customHeight="false" outlineLevel="0" collapsed="false">
      <c r="A229" s="0" t="n">
        <v>228</v>
      </c>
      <c r="B229" s="0" t="n">
        <f aca="true">SUM(C229:E229)++NORMINV(RAND(),0,10)</f>
        <v>10.6616422584125</v>
      </c>
      <c r="C229" s="0" t="n">
        <f aca="true">NORMINV(RAND(),15,5)</f>
        <v>7.56275101660201</v>
      </c>
      <c r="D229" s="0" t="n">
        <f aca="true">C229+NORMINV(RAND(),0,5)</f>
        <v>1.81232073460321</v>
      </c>
      <c r="E229" s="0" t="n">
        <f aca="true">C229+NORMINV(RAND(),0,5)</f>
        <v>1.70605049189144</v>
      </c>
      <c r="F229" s="0" t="n">
        <f aca="true">NORMINV(RAND(),8,2)</f>
        <v>5.80407256944034</v>
      </c>
      <c r="G229" s="0" t="n">
        <f aca="true">F229+NORMINV(RAND(),0,1)</f>
        <v>5.47718608683992</v>
      </c>
      <c r="H229" s="0" t="n">
        <f aca="true">G229+NORMINV(RAND(),0,2.5)</f>
        <v>4.92477675446038</v>
      </c>
    </row>
    <row r="230" customFormat="false" ht="12.75" hidden="false" customHeight="false" outlineLevel="0" collapsed="false">
      <c r="A230" s="0" t="n">
        <v>229</v>
      </c>
      <c r="B230" s="0" t="n">
        <f aca="true">SUM(C230:E230)++NORMINV(RAND(),0,10)</f>
        <v>59.0557708658273</v>
      </c>
      <c r="C230" s="0" t="n">
        <f aca="true">NORMINV(RAND(),15,5)</f>
        <v>18.6629351754407</v>
      </c>
      <c r="D230" s="0" t="n">
        <f aca="true">C230+NORMINV(RAND(),0,5)</f>
        <v>17.4872467237919</v>
      </c>
      <c r="E230" s="0" t="n">
        <f aca="true">C230+NORMINV(RAND(),0,5)</f>
        <v>16.4129074338984</v>
      </c>
      <c r="F230" s="0" t="n">
        <f aca="true">NORMINV(RAND(),8,2)</f>
        <v>8.93197856445173</v>
      </c>
      <c r="G230" s="0" t="n">
        <f aca="true">F230+NORMINV(RAND(),0,1)</f>
        <v>10.1008254414937</v>
      </c>
      <c r="H230" s="0" t="n">
        <f aca="true">G230+NORMINV(RAND(),0,2.5)</f>
        <v>7.96843032043314</v>
      </c>
    </row>
    <row r="231" customFormat="false" ht="12.75" hidden="false" customHeight="false" outlineLevel="0" collapsed="false">
      <c r="A231" s="0" t="n">
        <v>230</v>
      </c>
      <c r="B231" s="0" t="n">
        <f aca="true">SUM(C231:E231)++NORMINV(RAND(),0,10)</f>
        <v>32.7621652938842</v>
      </c>
      <c r="C231" s="0" t="n">
        <f aca="true">NORMINV(RAND(),15,5)</f>
        <v>10.7123234946888</v>
      </c>
      <c r="D231" s="0" t="n">
        <f aca="true">C231+NORMINV(RAND(),0,5)</f>
        <v>12.3689445660659</v>
      </c>
      <c r="E231" s="0" t="n">
        <f aca="true">C231+NORMINV(RAND(),0,5)</f>
        <v>9.0018731856675</v>
      </c>
      <c r="F231" s="0" t="n">
        <f aca="true">NORMINV(RAND(),8,2)</f>
        <v>10.9419274057926</v>
      </c>
      <c r="G231" s="0" t="n">
        <f aca="true">F231+NORMINV(RAND(),0,1)</f>
        <v>9.40673625999102</v>
      </c>
      <c r="H231" s="0" t="n">
        <f aca="true">G231+NORMINV(RAND(),0,2.5)</f>
        <v>6.87851224335088</v>
      </c>
    </row>
    <row r="232" customFormat="false" ht="12.75" hidden="false" customHeight="false" outlineLevel="0" collapsed="false">
      <c r="A232" s="0" t="n">
        <v>231</v>
      </c>
      <c r="B232" s="0" t="n">
        <f aca="true">SUM(C232:E232)++NORMINV(RAND(),0,10)</f>
        <v>31.8016707651309</v>
      </c>
      <c r="C232" s="0" t="n">
        <f aca="true">NORMINV(RAND(),15,5)</f>
        <v>17.3718346567654</v>
      </c>
      <c r="D232" s="0" t="n">
        <f aca="true">C232+NORMINV(RAND(),0,5)</f>
        <v>2.47204814798355</v>
      </c>
      <c r="E232" s="0" t="n">
        <f aca="true">C232+NORMINV(RAND(),0,5)</f>
        <v>16.1575651219701</v>
      </c>
      <c r="F232" s="0" t="n">
        <f aca="true">NORMINV(RAND(),8,2)</f>
        <v>7.04785665358977</v>
      </c>
      <c r="G232" s="0" t="n">
        <f aca="true">F232+NORMINV(RAND(),0,1)</f>
        <v>7.99942646120862</v>
      </c>
      <c r="H232" s="0" t="n">
        <f aca="true">G232+NORMINV(RAND(),0,2.5)</f>
        <v>8.53894064765308</v>
      </c>
    </row>
    <row r="233" customFormat="false" ht="12.75" hidden="false" customHeight="false" outlineLevel="0" collapsed="false">
      <c r="A233" s="0" t="n">
        <v>232</v>
      </c>
      <c r="B233" s="0" t="n">
        <f aca="true">SUM(C233:E233)++NORMINV(RAND(),0,10)</f>
        <v>56.1953105256727</v>
      </c>
      <c r="C233" s="0" t="n">
        <f aca="true">NORMINV(RAND(),15,5)</f>
        <v>15.5911489444968</v>
      </c>
      <c r="D233" s="0" t="n">
        <f aca="true">C233+NORMINV(RAND(),0,5)</f>
        <v>12.3939143079008</v>
      </c>
      <c r="E233" s="0" t="n">
        <f aca="true">C233+NORMINV(RAND(),0,5)</f>
        <v>18.7737413645026</v>
      </c>
      <c r="F233" s="0" t="n">
        <f aca="true">NORMINV(RAND(),8,2)</f>
        <v>9.53502691589632</v>
      </c>
      <c r="G233" s="0" t="n">
        <f aca="true">F233+NORMINV(RAND(),0,1)</f>
        <v>10.6123886992202</v>
      </c>
      <c r="H233" s="0" t="n">
        <f aca="true">G233+NORMINV(RAND(),0,2.5)</f>
        <v>13.0953750855379</v>
      </c>
    </row>
    <row r="234" customFormat="false" ht="12.75" hidden="false" customHeight="false" outlineLevel="0" collapsed="false">
      <c r="A234" s="0" t="n">
        <v>233</v>
      </c>
      <c r="B234" s="0" t="n">
        <f aca="true">SUM(C234:E234)++NORMINV(RAND(),0,10)</f>
        <v>58.3521057889371</v>
      </c>
      <c r="C234" s="0" t="n">
        <f aca="true">NORMINV(RAND(),15,5)</f>
        <v>14.645770792144</v>
      </c>
      <c r="D234" s="0" t="n">
        <f aca="true">C234+NORMINV(RAND(),0,5)</f>
        <v>7.66392753773269</v>
      </c>
      <c r="E234" s="0" t="n">
        <f aca="true">C234+NORMINV(RAND(),0,5)</f>
        <v>17.2955264403429</v>
      </c>
      <c r="F234" s="0" t="n">
        <f aca="true">NORMINV(RAND(),8,2)</f>
        <v>6.32550814044562</v>
      </c>
      <c r="G234" s="0" t="n">
        <f aca="true">F234+NORMINV(RAND(),0,1)</f>
        <v>5.45030113928747</v>
      </c>
      <c r="H234" s="0" t="n">
        <f aca="true">G234+NORMINV(RAND(),0,2.5)</f>
        <v>1.72313025886307</v>
      </c>
    </row>
    <row r="235" customFormat="false" ht="12.75" hidden="false" customHeight="false" outlineLevel="0" collapsed="false">
      <c r="A235" s="0" t="n">
        <v>234</v>
      </c>
      <c r="B235" s="0" t="n">
        <f aca="true">SUM(C235:E235)++NORMINV(RAND(),0,10)</f>
        <v>50.2883043151027</v>
      </c>
      <c r="C235" s="0" t="n">
        <f aca="true">NORMINV(RAND(),15,5)</f>
        <v>19.9489264537444</v>
      </c>
      <c r="D235" s="0" t="n">
        <f aca="true">C235+NORMINV(RAND(),0,5)</f>
        <v>22.7312653242144</v>
      </c>
      <c r="E235" s="0" t="n">
        <f aca="true">C235+NORMINV(RAND(),0,5)</f>
        <v>18.6089983994631</v>
      </c>
      <c r="F235" s="0" t="n">
        <f aca="true">NORMINV(RAND(),8,2)</f>
        <v>7.87446848581706</v>
      </c>
      <c r="G235" s="0" t="n">
        <f aca="true">F235+NORMINV(RAND(),0,1)</f>
        <v>6.47274024469554</v>
      </c>
      <c r="H235" s="0" t="n">
        <f aca="true">G235+NORMINV(RAND(),0,2.5)</f>
        <v>3.97436513029541</v>
      </c>
    </row>
    <row r="236" customFormat="false" ht="12.75" hidden="false" customHeight="false" outlineLevel="0" collapsed="false">
      <c r="A236" s="0" t="n">
        <v>235</v>
      </c>
      <c r="B236" s="0" t="n">
        <f aca="true">SUM(C236:E236)++NORMINV(RAND(),0,10)</f>
        <v>11.3321544697274</v>
      </c>
      <c r="C236" s="0" t="n">
        <f aca="true">NORMINV(RAND(),15,5)</f>
        <v>5.26078377702248</v>
      </c>
      <c r="D236" s="0" t="n">
        <f aca="true">C236+NORMINV(RAND(),0,5)</f>
        <v>7.0190851748497</v>
      </c>
      <c r="E236" s="0" t="n">
        <f aca="true">C236+NORMINV(RAND(),0,5)</f>
        <v>4.98938510040934</v>
      </c>
      <c r="F236" s="0" t="n">
        <f aca="true">NORMINV(RAND(),8,2)</f>
        <v>11.1792584303369</v>
      </c>
      <c r="G236" s="0" t="n">
        <f aca="true">F236+NORMINV(RAND(),0,1)</f>
        <v>10.8702909112272</v>
      </c>
      <c r="H236" s="0" t="n">
        <f aca="true">G236+NORMINV(RAND(),0,2.5)</f>
        <v>11.1318361467806</v>
      </c>
    </row>
    <row r="237" customFormat="false" ht="12.75" hidden="false" customHeight="false" outlineLevel="0" collapsed="false">
      <c r="A237" s="0" t="n">
        <v>236</v>
      </c>
      <c r="B237" s="0" t="n">
        <f aca="true">SUM(C237:E237)++NORMINV(RAND(),0,10)</f>
        <v>50.0942901776865</v>
      </c>
      <c r="C237" s="0" t="n">
        <f aca="true">NORMINV(RAND(),15,5)</f>
        <v>18.061893747081</v>
      </c>
      <c r="D237" s="0" t="n">
        <f aca="true">C237+NORMINV(RAND(),0,5)</f>
        <v>12.0143600090492</v>
      </c>
      <c r="E237" s="0" t="n">
        <f aca="true">C237+NORMINV(RAND(),0,5)</f>
        <v>22.5824494667427</v>
      </c>
      <c r="F237" s="0" t="n">
        <f aca="true">NORMINV(RAND(),8,2)</f>
        <v>8.05290502462606</v>
      </c>
      <c r="G237" s="0" t="n">
        <f aca="true">F237+NORMINV(RAND(),0,1)</f>
        <v>9.797193238459</v>
      </c>
      <c r="H237" s="0" t="n">
        <f aca="true">G237+NORMINV(RAND(),0,2.5)</f>
        <v>6.85105958886518</v>
      </c>
    </row>
    <row r="238" customFormat="false" ht="12.75" hidden="false" customHeight="false" outlineLevel="0" collapsed="false">
      <c r="A238" s="0" t="n">
        <v>237</v>
      </c>
      <c r="B238" s="0" t="n">
        <f aca="true">SUM(C238:E238)++NORMINV(RAND(),0,10)</f>
        <v>-4.0758535336539</v>
      </c>
      <c r="C238" s="0" t="n">
        <f aca="true">NORMINV(RAND(),15,5)</f>
        <v>0.665772261692165</v>
      </c>
      <c r="D238" s="0" t="n">
        <f aca="true">C238+NORMINV(RAND(),0,5)</f>
        <v>-1.6334910971981</v>
      </c>
      <c r="E238" s="0" t="n">
        <f aca="true">C238+NORMINV(RAND(),0,5)</f>
        <v>6.75915077899748</v>
      </c>
      <c r="F238" s="0" t="n">
        <f aca="true">NORMINV(RAND(),8,2)</f>
        <v>6.83080686629884</v>
      </c>
      <c r="G238" s="0" t="n">
        <f aca="true">F238+NORMINV(RAND(),0,1)</f>
        <v>6.67821308453246</v>
      </c>
      <c r="H238" s="0" t="n">
        <f aca="true">G238+NORMINV(RAND(),0,2.5)</f>
        <v>5.9703070517284</v>
      </c>
    </row>
    <row r="239" customFormat="false" ht="12.75" hidden="false" customHeight="false" outlineLevel="0" collapsed="false">
      <c r="A239" s="0" t="n">
        <v>238</v>
      </c>
      <c r="B239" s="0" t="n">
        <f aca="true">SUM(C239:E239)++NORMINV(RAND(),0,10)</f>
        <v>42.8141482231515</v>
      </c>
      <c r="C239" s="0" t="n">
        <f aca="true">NORMINV(RAND(),15,5)</f>
        <v>13.4629112381597</v>
      </c>
      <c r="D239" s="0" t="n">
        <f aca="true">C239+NORMINV(RAND(),0,5)</f>
        <v>19.4301913174117</v>
      </c>
      <c r="E239" s="0" t="n">
        <f aca="true">C239+NORMINV(RAND(),0,5)</f>
        <v>10.0009258190213</v>
      </c>
      <c r="F239" s="0" t="n">
        <f aca="true">NORMINV(RAND(),8,2)</f>
        <v>8.38809797893409</v>
      </c>
      <c r="G239" s="0" t="n">
        <f aca="true">F239+NORMINV(RAND(),0,1)</f>
        <v>8.7694028207353</v>
      </c>
      <c r="H239" s="0" t="n">
        <f aca="true">G239+NORMINV(RAND(),0,2.5)</f>
        <v>8.21194187416054</v>
      </c>
    </row>
    <row r="240" customFormat="false" ht="12.75" hidden="false" customHeight="false" outlineLevel="0" collapsed="false">
      <c r="A240" s="0" t="n">
        <v>239</v>
      </c>
      <c r="B240" s="0" t="n">
        <f aca="true">SUM(C240:E240)++NORMINV(RAND(),0,10)</f>
        <v>41.6845328399022</v>
      </c>
      <c r="C240" s="0" t="n">
        <f aca="true">NORMINV(RAND(),15,5)</f>
        <v>8.49766727400389</v>
      </c>
      <c r="D240" s="0" t="n">
        <f aca="true">C240+NORMINV(RAND(),0,5)</f>
        <v>8.54060702606921</v>
      </c>
      <c r="E240" s="0" t="n">
        <f aca="true">C240+NORMINV(RAND(),0,5)</f>
        <v>13.6695472854589</v>
      </c>
      <c r="F240" s="0" t="n">
        <f aca="true">NORMINV(RAND(),8,2)</f>
        <v>6.9384544915559</v>
      </c>
      <c r="G240" s="0" t="n">
        <f aca="true">F240+NORMINV(RAND(),0,1)</f>
        <v>6.79477472842961</v>
      </c>
      <c r="H240" s="0" t="n">
        <f aca="true">G240+NORMINV(RAND(),0,2.5)</f>
        <v>5.99892032691467</v>
      </c>
    </row>
    <row r="241" customFormat="false" ht="12.75" hidden="false" customHeight="false" outlineLevel="0" collapsed="false">
      <c r="A241" s="0" t="n">
        <v>240</v>
      </c>
      <c r="B241" s="0" t="n">
        <f aca="true">SUM(C241:E241)++NORMINV(RAND(),0,10)</f>
        <v>51.7470288917533</v>
      </c>
      <c r="C241" s="0" t="n">
        <f aca="true">NORMINV(RAND(),15,5)</f>
        <v>16.6970298647227</v>
      </c>
      <c r="D241" s="0" t="n">
        <f aca="true">C241+NORMINV(RAND(),0,5)</f>
        <v>17.8027791827816</v>
      </c>
      <c r="E241" s="0" t="n">
        <f aca="true">C241+NORMINV(RAND(),0,5)</f>
        <v>19.1514318017497</v>
      </c>
      <c r="F241" s="0" t="n">
        <f aca="true">NORMINV(RAND(),8,2)</f>
        <v>7.83960227456659</v>
      </c>
      <c r="G241" s="0" t="n">
        <f aca="true">F241+NORMINV(RAND(),0,1)</f>
        <v>9.43368081140891</v>
      </c>
      <c r="H241" s="0" t="n">
        <f aca="true">G241+NORMINV(RAND(),0,2.5)</f>
        <v>3.94592383418114</v>
      </c>
    </row>
    <row r="242" customFormat="false" ht="12.75" hidden="false" customHeight="false" outlineLevel="0" collapsed="false">
      <c r="A242" s="0" t="n">
        <v>241</v>
      </c>
      <c r="B242" s="0" t="n">
        <f aca="true">SUM(C242:E242)++NORMINV(RAND(),0,10)</f>
        <v>47.1969572923108</v>
      </c>
      <c r="C242" s="0" t="n">
        <f aca="true">NORMINV(RAND(),15,5)</f>
        <v>10.0145154769487</v>
      </c>
      <c r="D242" s="0" t="n">
        <f aca="true">C242+NORMINV(RAND(),0,5)</f>
        <v>17.729965541431</v>
      </c>
      <c r="E242" s="0" t="n">
        <f aca="true">C242+NORMINV(RAND(),0,5)</f>
        <v>7.97882606279764</v>
      </c>
      <c r="F242" s="0" t="n">
        <f aca="true">NORMINV(RAND(),8,2)</f>
        <v>8.76889912362651</v>
      </c>
      <c r="G242" s="0" t="n">
        <f aca="true">F242+NORMINV(RAND(),0,1)</f>
        <v>8.70075920735238</v>
      </c>
      <c r="H242" s="0" t="n">
        <f aca="true">G242+NORMINV(RAND(),0,2.5)</f>
        <v>3.7876232957933</v>
      </c>
    </row>
    <row r="243" customFormat="false" ht="12.75" hidden="false" customHeight="false" outlineLevel="0" collapsed="false">
      <c r="A243" s="0" t="n">
        <v>242</v>
      </c>
      <c r="B243" s="0" t="n">
        <f aca="true">SUM(C243:E243)++NORMINV(RAND(),0,10)</f>
        <v>30.1403594328327</v>
      </c>
      <c r="C243" s="0" t="n">
        <f aca="true">NORMINV(RAND(),15,5)</f>
        <v>9.14770158220681</v>
      </c>
      <c r="D243" s="0" t="n">
        <f aca="true">C243+NORMINV(RAND(),0,5)</f>
        <v>0.38626651041486</v>
      </c>
      <c r="E243" s="0" t="n">
        <f aca="true">C243+NORMINV(RAND(),0,5)</f>
        <v>16.6999937984695</v>
      </c>
      <c r="F243" s="0" t="n">
        <f aca="true">NORMINV(RAND(),8,2)</f>
        <v>6.39643154582311</v>
      </c>
      <c r="G243" s="0" t="n">
        <f aca="true">F243+NORMINV(RAND(),0,1)</f>
        <v>6.58812003022711</v>
      </c>
      <c r="H243" s="0" t="n">
        <f aca="true">G243+NORMINV(RAND(),0,2.5)</f>
        <v>7.62949897283167</v>
      </c>
    </row>
    <row r="244" customFormat="false" ht="12.75" hidden="false" customHeight="false" outlineLevel="0" collapsed="false">
      <c r="A244" s="0" t="n">
        <v>243</v>
      </c>
      <c r="B244" s="0" t="n">
        <f aca="true">SUM(C244:E244)++NORMINV(RAND(),0,10)</f>
        <v>22.5496851692207</v>
      </c>
      <c r="C244" s="0" t="n">
        <f aca="true">NORMINV(RAND(),15,5)</f>
        <v>5.84619518197356</v>
      </c>
      <c r="D244" s="0" t="n">
        <f aca="true">C244+NORMINV(RAND(),0,5)</f>
        <v>22.4022232778037</v>
      </c>
      <c r="E244" s="0" t="n">
        <f aca="true">C244+NORMINV(RAND(),0,5)</f>
        <v>6.3923122399562</v>
      </c>
      <c r="F244" s="0" t="n">
        <f aca="true">NORMINV(RAND(),8,2)</f>
        <v>9.56061236321438</v>
      </c>
      <c r="G244" s="0" t="n">
        <f aca="true">F244+NORMINV(RAND(),0,1)</f>
        <v>10.1189980831955</v>
      </c>
      <c r="H244" s="0" t="n">
        <f aca="true">G244+NORMINV(RAND(),0,2.5)</f>
        <v>11.1248809248945</v>
      </c>
    </row>
    <row r="245" customFormat="false" ht="12.75" hidden="false" customHeight="false" outlineLevel="0" collapsed="false">
      <c r="A245" s="0" t="n">
        <v>244</v>
      </c>
      <c r="B245" s="0" t="n">
        <f aca="true">SUM(C245:E245)++NORMINV(RAND(),0,10)</f>
        <v>37.4837783151789</v>
      </c>
      <c r="C245" s="0" t="n">
        <f aca="true">NORMINV(RAND(),15,5)</f>
        <v>14.3180293588321</v>
      </c>
      <c r="D245" s="0" t="n">
        <f aca="true">C245+NORMINV(RAND(),0,5)</f>
        <v>24.9306837098595</v>
      </c>
      <c r="E245" s="0" t="n">
        <f aca="true">C245+NORMINV(RAND(),0,5)</f>
        <v>11.0257174147665</v>
      </c>
      <c r="F245" s="0" t="n">
        <f aca="true">NORMINV(RAND(),8,2)</f>
        <v>8.69827668730803</v>
      </c>
      <c r="G245" s="0" t="n">
        <f aca="true">F245+NORMINV(RAND(),0,1)</f>
        <v>7.31777011407471</v>
      </c>
      <c r="H245" s="0" t="n">
        <f aca="true">G245+NORMINV(RAND(),0,2.5)</f>
        <v>4.656084613393</v>
      </c>
    </row>
    <row r="246" customFormat="false" ht="12.75" hidden="false" customHeight="false" outlineLevel="0" collapsed="false">
      <c r="A246" s="0" t="n">
        <v>245</v>
      </c>
      <c r="B246" s="0" t="n">
        <f aca="true">SUM(C246:E246)++NORMINV(RAND(),0,10)</f>
        <v>49.4508734300268</v>
      </c>
      <c r="C246" s="0" t="n">
        <f aca="true">NORMINV(RAND(),15,5)</f>
        <v>20.8705001838752</v>
      </c>
      <c r="D246" s="0" t="n">
        <f aca="true">C246+NORMINV(RAND(),0,5)</f>
        <v>6.98097327158452</v>
      </c>
      <c r="E246" s="0" t="n">
        <f aca="true">C246+NORMINV(RAND(),0,5)</f>
        <v>20.6424018216997</v>
      </c>
      <c r="F246" s="0" t="n">
        <f aca="true">NORMINV(RAND(),8,2)</f>
        <v>8.28356272796671</v>
      </c>
      <c r="G246" s="0" t="n">
        <f aca="true">F246+NORMINV(RAND(),0,1)</f>
        <v>7.9211846627232</v>
      </c>
      <c r="H246" s="0" t="n">
        <f aca="true">G246+NORMINV(RAND(),0,2.5)</f>
        <v>9.76550513724074</v>
      </c>
    </row>
    <row r="247" customFormat="false" ht="12.75" hidden="false" customHeight="false" outlineLevel="0" collapsed="false">
      <c r="A247" s="0" t="n">
        <v>246</v>
      </c>
      <c r="B247" s="0" t="n">
        <f aca="true">SUM(C247:E247)++NORMINV(RAND(),0,10)</f>
        <v>79.0941654300893</v>
      </c>
      <c r="C247" s="0" t="n">
        <f aca="true">NORMINV(RAND(),15,5)</f>
        <v>14.5331853857872</v>
      </c>
      <c r="D247" s="0" t="n">
        <f aca="true">C247+NORMINV(RAND(),0,5)</f>
        <v>24.0583633449124</v>
      </c>
      <c r="E247" s="0" t="n">
        <f aca="true">C247+NORMINV(RAND(),0,5)</f>
        <v>16.6740070185662</v>
      </c>
      <c r="F247" s="0" t="n">
        <f aca="true">NORMINV(RAND(),8,2)</f>
        <v>9.58050085911777</v>
      </c>
      <c r="G247" s="0" t="n">
        <f aca="true">F247+NORMINV(RAND(),0,1)</f>
        <v>8.6761212097227</v>
      </c>
      <c r="H247" s="0" t="n">
        <f aca="true">G247+NORMINV(RAND(),0,2.5)</f>
        <v>8.09249505373627</v>
      </c>
    </row>
    <row r="248" customFormat="false" ht="12.75" hidden="false" customHeight="false" outlineLevel="0" collapsed="false">
      <c r="A248" s="0" t="n">
        <v>247</v>
      </c>
      <c r="B248" s="0" t="n">
        <f aca="true">SUM(C248:E248)++NORMINV(RAND(),0,10)</f>
        <v>26.2275053168605</v>
      </c>
      <c r="C248" s="0" t="n">
        <f aca="true">NORMINV(RAND(),15,5)</f>
        <v>12.5553301272469</v>
      </c>
      <c r="D248" s="0" t="n">
        <f aca="true">C248+NORMINV(RAND(),0,5)</f>
        <v>8.17749841355417</v>
      </c>
      <c r="E248" s="0" t="n">
        <f aca="true">C248+NORMINV(RAND(),0,5)</f>
        <v>8.07501973601736</v>
      </c>
      <c r="F248" s="0" t="n">
        <f aca="true">NORMINV(RAND(),8,2)</f>
        <v>9.85766683655513</v>
      </c>
      <c r="G248" s="0" t="n">
        <f aca="true">F248+NORMINV(RAND(),0,1)</f>
        <v>8.97919342867211</v>
      </c>
      <c r="H248" s="0" t="n">
        <f aca="true">G248+NORMINV(RAND(),0,2.5)</f>
        <v>12.0002912664816</v>
      </c>
    </row>
    <row r="249" customFormat="false" ht="12.75" hidden="false" customHeight="false" outlineLevel="0" collapsed="false">
      <c r="A249" s="0" t="n">
        <v>248</v>
      </c>
      <c r="B249" s="0" t="n">
        <f aca="true">SUM(C249:E249)++NORMINV(RAND(),0,10)</f>
        <v>43.5990217578499</v>
      </c>
      <c r="C249" s="0" t="n">
        <f aca="true">NORMINV(RAND(),15,5)</f>
        <v>18.4607413423442</v>
      </c>
      <c r="D249" s="0" t="n">
        <f aca="true">C249+NORMINV(RAND(),0,5)</f>
        <v>18.7652531391255</v>
      </c>
      <c r="E249" s="0" t="n">
        <f aca="true">C249+NORMINV(RAND(),0,5)</f>
        <v>18.4604833837633</v>
      </c>
      <c r="F249" s="0" t="n">
        <f aca="true">NORMINV(RAND(),8,2)</f>
        <v>11.6678521035461</v>
      </c>
      <c r="G249" s="0" t="n">
        <f aca="true">F249+NORMINV(RAND(),0,1)</f>
        <v>12.7876952575031</v>
      </c>
      <c r="H249" s="0" t="n">
        <f aca="true">G249+NORMINV(RAND(),0,2.5)</f>
        <v>14.352877260724</v>
      </c>
    </row>
    <row r="250" customFormat="false" ht="12.75" hidden="false" customHeight="false" outlineLevel="0" collapsed="false">
      <c r="A250" s="0" t="n">
        <v>249</v>
      </c>
      <c r="B250" s="0" t="n">
        <f aca="true">SUM(C250:E250)++NORMINV(RAND(),0,10)</f>
        <v>40.5016553316566</v>
      </c>
      <c r="C250" s="0" t="n">
        <f aca="true">NORMINV(RAND(),15,5)</f>
        <v>7.52963797071414</v>
      </c>
      <c r="D250" s="0" t="n">
        <f aca="true">C250+NORMINV(RAND(),0,5)</f>
        <v>13.4532770719549</v>
      </c>
      <c r="E250" s="0" t="n">
        <f aca="true">C250+NORMINV(RAND(),0,5)</f>
        <v>9.63187837622394</v>
      </c>
      <c r="F250" s="0" t="n">
        <f aca="true">NORMINV(RAND(),8,2)</f>
        <v>8.75484403909551</v>
      </c>
      <c r="G250" s="0" t="n">
        <f aca="true">F250+NORMINV(RAND(),0,1)</f>
        <v>7.44153948704735</v>
      </c>
      <c r="H250" s="0" t="n">
        <f aca="true">G250+NORMINV(RAND(),0,2.5)</f>
        <v>8.46217718553374</v>
      </c>
    </row>
    <row r="251" customFormat="false" ht="12.75" hidden="false" customHeight="false" outlineLevel="0" collapsed="false">
      <c r="A251" s="0" t="n">
        <v>250</v>
      </c>
      <c r="B251" s="0" t="n">
        <f aca="true">SUM(C251:E251)++NORMINV(RAND(),0,10)</f>
        <v>53.8872830653478</v>
      </c>
      <c r="C251" s="0" t="n">
        <f aca="true">NORMINV(RAND(),15,5)</f>
        <v>16.1896302513582</v>
      </c>
      <c r="D251" s="0" t="n">
        <f aca="true">C251+NORMINV(RAND(),0,5)</f>
        <v>16.7069378729684</v>
      </c>
      <c r="E251" s="0" t="n">
        <f aca="true">C251+NORMINV(RAND(),0,5)</f>
        <v>16.6504493705965</v>
      </c>
      <c r="F251" s="0" t="n">
        <f aca="true">NORMINV(RAND(),8,2)</f>
        <v>5.91788611421899</v>
      </c>
      <c r="G251" s="0" t="n">
        <f aca="true">F251+NORMINV(RAND(),0,1)</f>
        <v>7.53713106547437</v>
      </c>
      <c r="H251" s="0" t="n">
        <f aca="true">G251+NORMINV(RAND(),0,2.5)</f>
        <v>5.56046373486847</v>
      </c>
    </row>
    <row r="252" customFormat="false" ht="12.75" hidden="false" customHeight="false" outlineLevel="0" collapsed="false">
      <c r="A252" s="0" t="n">
        <v>251</v>
      </c>
      <c r="B252" s="0" t="n">
        <f aca="true">SUM(C252:E252)++NORMINV(RAND(),0,10)</f>
        <v>32.505074481328</v>
      </c>
      <c r="C252" s="0" t="n">
        <f aca="true">NORMINV(RAND(),15,5)</f>
        <v>5.43226555295086</v>
      </c>
      <c r="D252" s="0" t="n">
        <f aca="true">C252+NORMINV(RAND(),0,5)</f>
        <v>12.4988440179036</v>
      </c>
      <c r="E252" s="0" t="n">
        <f aca="true">C252+NORMINV(RAND(),0,5)</f>
        <v>2.46718786849854</v>
      </c>
      <c r="F252" s="0" t="n">
        <f aca="true">NORMINV(RAND(),8,2)</f>
        <v>4.77021416885922</v>
      </c>
      <c r="G252" s="0" t="n">
        <f aca="true">F252+NORMINV(RAND(),0,1)</f>
        <v>5.70244895930414</v>
      </c>
      <c r="H252" s="0" t="n">
        <f aca="true">G252+NORMINV(RAND(),0,2.5)</f>
        <v>6.01623754117661</v>
      </c>
    </row>
    <row r="253" customFormat="false" ht="12.75" hidden="false" customHeight="false" outlineLevel="0" collapsed="false">
      <c r="A253" s="0" t="n">
        <v>252</v>
      </c>
      <c r="B253" s="0" t="n">
        <f aca="true">SUM(C253:E253)++NORMINV(RAND(),0,10)</f>
        <v>47.9928666044945</v>
      </c>
      <c r="C253" s="0" t="n">
        <f aca="true">NORMINV(RAND(),15,5)</f>
        <v>18.6757401643903</v>
      </c>
      <c r="D253" s="0" t="n">
        <f aca="true">C253+NORMINV(RAND(),0,5)</f>
        <v>28.9075071914002</v>
      </c>
      <c r="E253" s="0" t="n">
        <f aca="true">C253+NORMINV(RAND(),0,5)</f>
        <v>12.8786760389535</v>
      </c>
      <c r="F253" s="0" t="n">
        <f aca="true">NORMINV(RAND(),8,2)</f>
        <v>7.19925375923824</v>
      </c>
      <c r="G253" s="0" t="n">
        <f aca="true">F253+NORMINV(RAND(),0,1)</f>
        <v>7.62593679103879</v>
      </c>
      <c r="H253" s="0" t="n">
        <f aca="true">G253+NORMINV(RAND(),0,2.5)</f>
        <v>4.49132611546441</v>
      </c>
    </row>
    <row r="254" customFormat="false" ht="12.75" hidden="false" customHeight="false" outlineLevel="0" collapsed="false">
      <c r="A254" s="0" t="n">
        <v>253</v>
      </c>
      <c r="B254" s="0" t="n">
        <f aca="true">SUM(C254:E254)++NORMINV(RAND(),0,10)</f>
        <v>75.0574949443552</v>
      </c>
      <c r="C254" s="0" t="n">
        <f aca="true">NORMINV(RAND(),15,5)</f>
        <v>22.0939458455069</v>
      </c>
      <c r="D254" s="0" t="n">
        <f aca="true">C254+NORMINV(RAND(),0,5)</f>
        <v>24.6380856997123</v>
      </c>
      <c r="E254" s="0" t="n">
        <f aca="true">C254+NORMINV(RAND(),0,5)</f>
        <v>16.7418708100373</v>
      </c>
      <c r="F254" s="0" t="n">
        <f aca="true">NORMINV(RAND(),8,2)</f>
        <v>8.10608077928905</v>
      </c>
      <c r="G254" s="0" t="n">
        <f aca="true">F254+NORMINV(RAND(),0,1)</f>
        <v>7.13948005479463</v>
      </c>
      <c r="H254" s="0" t="n">
        <f aca="true">G254+NORMINV(RAND(),0,2.5)</f>
        <v>6.56823545711944</v>
      </c>
    </row>
    <row r="255" customFormat="false" ht="12.75" hidden="false" customHeight="false" outlineLevel="0" collapsed="false">
      <c r="A255" s="0" t="n">
        <v>254</v>
      </c>
      <c r="B255" s="0" t="n">
        <f aca="true">SUM(C255:E255)++NORMINV(RAND(),0,10)</f>
        <v>77.3816699594908</v>
      </c>
      <c r="C255" s="0" t="n">
        <f aca="true">NORMINV(RAND(),15,5)</f>
        <v>16.9056964231903</v>
      </c>
      <c r="D255" s="0" t="n">
        <f aca="true">C255+NORMINV(RAND(),0,5)</f>
        <v>20.9154823892462</v>
      </c>
      <c r="E255" s="0" t="n">
        <f aca="true">C255+NORMINV(RAND(),0,5)</f>
        <v>21.7946039352825</v>
      </c>
      <c r="F255" s="0" t="n">
        <f aca="true">NORMINV(RAND(),8,2)</f>
        <v>6.74903513529168</v>
      </c>
      <c r="G255" s="0" t="n">
        <f aca="true">F255+NORMINV(RAND(),0,1)</f>
        <v>6.82601887805085</v>
      </c>
      <c r="H255" s="0" t="n">
        <f aca="true">G255+NORMINV(RAND(),0,2.5)</f>
        <v>8.71778365341456</v>
      </c>
    </row>
    <row r="256" customFormat="false" ht="12.75" hidden="false" customHeight="false" outlineLevel="0" collapsed="false">
      <c r="A256" s="0" t="n">
        <v>255</v>
      </c>
      <c r="B256" s="0" t="n">
        <f aca="true">SUM(C256:E256)++NORMINV(RAND(),0,10)</f>
        <v>41.8900857441624</v>
      </c>
      <c r="C256" s="0" t="n">
        <f aca="true">NORMINV(RAND(),15,5)</f>
        <v>16.6606979682548</v>
      </c>
      <c r="D256" s="0" t="n">
        <f aca="true">C256+NORMINV(RAND(),0,5)</f>
        <v>18.3649741097488</v>
      </c>
      <c r="E256" s="0" t="n">
        <f aca="true">C256+NORMINV(RAND(),0,5)</f>
        <v>13.6811323788671</v>
      </c>
      <c r="F256" s="0" t="n">
        <f aca="true">NORMINV(RAND(),8,2)</f>
        <v>12.1199285159211</v>
      </c>
      <c r="G256" s="0" t="n">
        <f aca="true">F256+NORMINV(RAND(),0,1)</f>
        <v>10.816197762474</v>
      </c>
      <c r="H256" s="0" t="n">
        <f aca="true">G256+NORMINV(RAND(),0,2.5)</f>
        <v>15.9251626182224</v>
      </c>
    </row>
    <row r="257" customFormat="false" ht="12.75" hidden="false" customHeight="false" outlineLevel="0" collapsed="false">
      <c r="A257" s="0" t="n">
        <v>256</v>
      </c>
      <c r="B257" s="0" t="n">
        <f aca="true">SUM(C257:E257)++NORMINV(RAND(),0,10)</f>
        <v>26.4921387019853</v>
      </c>
      <c r="C257" s="0" t="n">
        <f aca="true">NORMINV(RAND(),15,5)</f>
        <v>14.0381038111304</v>
      </c>
      <c r="D257" s="0" t="n">
        <f aca="true">C257+NORMINV(RAND(),0,5)</f>
        <v>12.2966790963572</v>
      </c>
      <c r="E257" s="0" t="n">
        <f aca="true">C257+NORMINV(RAND(),0,5)</f>
        <v>13.0877778331199</v>
      </c>
      <c r="F257" s="0" t="n">
        <f aca="true">NORMINV(RAND(),8,2)</f>
        <v>7.29684211384816</v>
      </c>
      <c r="G257" s="0" t="n">
        <f aca="true">F257+NORMINV(RAND(),0,1)</f>
        <v>4.97647405243064</v>
      </c>
      <c r="H257" s="0" t="n">
        <f aca="true">G257+NORMINV(RAND(),0,2.5)</f>
        <v>5.57759730973108</v>
      </c>
    </row>
    <row r="258" customFormat="false" ht="12.75" hidden="false" customHeight="false" outlineLevel="0" collapsed="false">
      <c r="A258" s="0" t="n">
        <v>257</v>
      </c>
      <c r="B258" s="0" t="n">
        <f aca="true">SUM(C258:E258)++NORMINV(RAND(),0,10)</f>
        <v>19.0761317714397</v>
      </c>
      <c r="C258" s="0" t="n">
        <f aca="true">NORMINV(RAND(),15,5)</f>
        <v>9.28732771148164</v>
      </c>
      <c r="D258" s="0" t="n">
        <f aca="true">C258+NORMINV(RAND(),0,5)</f>
        <v>0.270768699563899</v>
      </c>
      <c r="E258" s="0" t="n">
        <f aca="true">C258+NORMINV(RAND(),0,5)</f>
        <v>14.8939119568375</v>
      </c>
      <c r="F258" s="0" t="n">
        <f aca="true">NORMINV(RAND(),8,2)</f>
        <v>5.82928501974921</v>
      </c>
      <c r="G258" s="0" t="n">
        <f aca="true">F258+NORMINV(RAND(),0,1)</f>
        <v>5.85457282952182</v>
      </c>
      <c r="H258" s="0" t="n">
        <f aca="true">G258+NORMINV(RAND(),0,2.5)</f>
        <v>12.1102842543462</v>
      </c>
    </row>
    <row r="259" customFormat="false" ht="12.75" hidden="false" customHeight="false" outlineLevel="0" collapsed="false">
      <c r="A259" s="0" t="n">
        <v>258</v>
      </c>
      <c r="B259" s="0" t="n">
        <f aca="true">SUM(C259:E259)++NORMINV(RAND(),0,10)</f>
        <v>55.9703166408896</v>
      </c>
      <c r="C259" s="0" t="n">
        <f aca="true">NORMINV(RAND(),15,5)</f>
        <v>14.7411728418549</v>
      </c>
      <c r="D259" s="0" t="n">
        <f aca="true">C259+NORMINV(RAND(),0,5)</f>
        <v>18.3678913262452</v>
      </c>
      <c r="E259" s="0" t="n">
        <f aca="true">C259+NORMINV(RAND(),0,5)</f>
        <v>22.2696159223733</v>
      </c>
      <c r="F259" s="0" t="n">
        <f aca="true">NORMINV(RAND(),8,2)</f>
        <v>8.83888910199691</v>
      </c>
      <c r="G259" s="0" t="n">
        <f aca="true">F259+NORMINV(RAND(),0,1)</f>
        <v>9.48013743187285</v>
      </c>
      <c r="H259" s="0" t="n">
        <f aca="true">G259+NORMINV(RAND(),0,2.5)</f>
        <v>9.43647737696342</v>
      </c>
    </row>
    <row r="260" customFormat="false" ht="12.75" hidden="false" customHeight="false" outlineLevel="0" collapsed="false">
      <c r="A260" s="0" t="n">
        <v>259</v>
      </c>
      <c r="B260" s="0" t="n">
        <f aca="true">SUM(C260:E260)++NORMINV(RAND(),0,10)</f>
        <v>25.3956808034712</v>
      </c>
      <c r="C260" s="0" t="n">
        <f aca="true">NORMINV(RAND(),15,5)</f>
        <v>4.45316886259667</v>
      </c>
      <c r="D260" s="0" t="n">
        <f aca="true">C260+NORMINV(RAND(),0,5)</f>
        <v>1.5383490815166</v>
      </c>
      <c r="E260" s="0" t="n">
        <f aca="true">C260+NORMINV(RAND(),0,5)</f>
        <v>2.5026088068243</v>
      </c>
      <c r="F260" s="0" t="n">
        <f aca="true">NORMINV(RAND(),8,2)</f>
        <v>7.37293386995331</v>
      </c>
      <c r="G260" s="0" t="n">
        <f aca="true">F260+NORMINV(RAND(),0,1)</f>
        <v>8.44381856369878</v>
      </c>
      <c r="H260" s="0" t="n">
        <f aca="true">G260+NORMINV(RAND(),0,2.5)</f>
        <v>7.74032105041466</v>
      </c>
    </row>
    <row r="261" customFormat="false" ht="12.75" hidden="false" customHeight="false" outlineLevel="0" collapsed="false">
      <c r="A261" s="0" t="n">
        <v>260</v>
      </c>
      <c r="B261" s="0" t="n">
        <f aca="true">SUM(C261:E261)++NORMINV(RAND(),0,10)</f>
        <v>43.7226400081388</v>
      </c>
      <c r="C261" s="0" t="n">
        <f aca="true">NORMINV(RAND(),15,5)</f>
        <v>11.1568921830504</v>
      </c>
      <c r="D261" s="0" t="n">
        <f aca="true">C261+NORMINV(RAND(),0,5)</f>
        <v>15.5376558739025</v>
      </c>
      <c r="E261" s="0" t="n">
        <f aca="true">C261+NORMINV(RAND(),0,5)</f>
        <v>10.3359561580459</v>
      </c>
      <c r="F261" s="0" t="n">
        <f aca="true">NORMINV(RAND(),8,2)</f>
        <v>7.34178113077911</v>
      </c>
      <c r="G261" s="0" t="n">
        <f aca="true">F261+NORMINV(RAND(),0,1)</f>
        <v>7.82598244676531</v>
      </c>
      <c r="H261" s="0" t="n">
        <f aca="true">G261+NORMINV(RAND(),0,2.5)</f>
        <v>5.59394536775459</v>
      </c>
    </row>
    <row r="262" customFormat="false" ht="12.75" hidden="false" customHeight="false" outlineLevel="0" collapsed="false">
      <c r="A262" s="0" t="n">
        <v>261</v>
      </c>
      <c r="B262" s="0" t="n">
        <f aca="true">SUM(C262:E262)++NORMINV(RAND(),0,10)</f>
        <v>53.8798082673578</v>
      </c>
      <c r="C262" s="0" t="n">
        <f aca="true">NORMINV(RAND(),15,5)</f>
        <v>16.6539657965158</v>
      </c>
      <c r="D262" s="0" t="n">
        <f aca="true">C262+NORMINV(RAND(),0,5)</f>
        <v>9.94876166973609</v>
      </c>
      <c r="E262" s="0" t="n">
        <f aca="true">C262+NORMINV(RAND(),0,5)</f>
        <v>21.0700678691545</v>
      </c>
      <c r="F262" s="0" t="n">
        <f aca="true">NORMINV(RAND(),8,2)</f>
        <v>8.78535422890736</v>
      </c>
      <c r="G262" s="0" t="n">
        <f aca="true">F262+NORMINV(RAND(),0,1)</f>
        <v>7.46416608372756</v>
      </c>
      <c r="H262" s="0" t="n">
        <f aca="true">G262+NORMINV(RAND(),0,2.5)</f>
        <v>6.91494563777871</v>
      </c>
    </row>
    <row r="263" customFormat="false" ht="12.75" hidden="false" customHeight="false" outlineLevel="0" collapsed="false">
      <c r="A263" s="0" t="n">
        <v>262</v>
      </c>
      <c r="B263" s="0" t="n">
        <f aca="true">SUM(C263:E263)++NORMINV(RAND(),0,10)</f>
        <v>37.4150818780317</v>
      </c>
      <c r="C263" s="0" t="n">
        <f aca="true">NORMINV(RAND(),15,5)</f>
        <v>15.6442817675137</v>
      </c>
      <c r="D263" s="0" t="n">
        <f aca="true">C263+NORMINV(RAND(),0,5)</f>
        <v>14.1049171757556</v>
      </c>
      <c r="E263" s="0" t="n">
        <f aca="true">C263+NORMINV(RAND(),0,5)</f>
        <v>17.4963041277215</v>
      </c>
      <c r="F263" s="0" t="n">
        <f aca="true">NORMINV(RAND(),8,2)</f>
        <v>10.4345070282385</v>
      </c>
      <c r="G263" s="0" t="n">
        <f aca="true">F263+NORMINV(RAND(),0,1)</f>
        <v>9.31575659731682</v>
      </c>
      <c r="H263" s="0" t="n">
        <f aca="true">G263+NORMINV(RAND(),0,2.5)</f>
        <v>5.43406508341612</v>
      </c>
    </row>
    <row r="264" customFormat="false" ht="12.75" hidden="false" customHeight="false" outlineLevel="0" collapsed="false">
      <c r="A264" s="0" t="n">
        <v>263</v>
      </c>
      <c r="B264" s="0" t="n">
        <f aca="true">SUM(C264:E264)++NORMINV(RAND(),0,10)</f>
        <v>37.6254078356199</v>
      </c>
      <c r="C264" s="0" t="n">
        <f aca="true">NORMINV(RAND(),15,5)</f>
        <v>12.1921756256958</v>
      </c>
      <c r="D264" s="0" t="n">
        <f aca="true">C264+NORMINV(RAND(),0,5)</f>
        <v>16.2534789868744</v>
      </c>
      <c r="E264" s="0" t="n">
        <f aca="true">C264+NORMINV(RAND(),0,5)</f>
        <v>7.80641328682726</v>
      </c>
      <c r="F264" s="0" t="n">
        <f aca="true">NORMINV(RAND(),8,2)</f>
        <v>5.12884519970469</v>
      </c>
      <c r="G264" s="0" t="n">
        <f aca="true">F264+NORMINV(RAND(),0,1)</f>
        <v>5.93514282069123</v>
      </c>
      <c r="H264" s="0" t="n">
        <f aca="true">G264+NORMINV(RAND(),0,2.5)</f>
        <v>-3.57995456726372</v>
      </c>
    </row>
    <row r="265" customFormat="false" ht="12.75" hidden="false" customHeight="false" outlineLevel="0" collapsed="false">
      <c r="A265" s="0" t="n">
        <v>264</v>
      </c>
      <c r="B265" s="0" t="n">
        <f aca="true">SUM(C265:E265)++NORMINV(RAND(),0,10)</f>
        <v>33.5899312794905</v>
      </c>
      <c r="C265" s="0" t="n">
        <f aca="true">NORMINV(RAND(),15,5)</f>
        <v>16.2503502598395</v>
      </c>
      <c r="D265" s="0" t="n">
        <f aca="true">C265+NORMINV(RAND(),0,5)</f>
        <v>7.08328509605025</v>
      </c>
      <c r="E265" s="0" t="n">
        <f aca="true">C265+NORMINV(RAND(),0,5)</f>
        <v>16.6711138051571</v>
      </c>
      <c r="F265" s="0" t="n">
        <f aca="true">NORMINV(RAND(),8,2)</f>
        <v>4.25415554982153</v>
      </c>
      <c r="G265" s="0" t="n">
        <f aca="true">F265+NORMINV(RAND(),0,1)</f>
        <v>5.37377005904331</v>
      </c>
      <c r="H265" s="0" t="n">
        <f aca="true">G265+NORMINV(RAND(),0,2.5)</f>
        <v>6.07461267229226</v>
      </c>
    </row>
    <row r="266" customFormat="false" ht="12.75" hidden="false" customHeight="false" outlineLevel="0" collapsed="false">
      <c r="A266" s="0" t="n">
        <v>265</v>
      </c>
      <c r="B266" s="0" t="n">
        <f aca="true">SUM(C266:E266)++NORMINV(RAND(),0,10)</f>
        <v>21.6526840725869</v>
      </c>
      <c r="C266" s="0" t="n">
        <f aca="true">NORMINV(RAND(),15,5)</f>
        <v>10.8077671696846</v>
      </c>
      <c r="D266" s="0" t="n">
        <f aca="true">C266+NORMINV(RAND(),0,5)</f>
        <v>12.4503252824835</v>
      </c>
      <c r="E266" s="0" t="n">
        <f aca="true">C266+NORMINV(RAND(),0,5)</f>
        <v>6.64245520453725</v>
      </c>
      <c r="F266" s="0" t="n">
        <f aca="true">NORMINV(RAND(),8,2)</f>
        <v>10.2171695418474</v>
      </c>
      <c r="G266" s="0" t="n">
        <f aca="true">F266+NORMINV(RAND(),0,1)</f>
        <v>8.29360185660247</v>
      </c>
      <c r="H266" s="0" t="n">
        <f aca="true">G266+NORMINV(RAND(),0,2.5)</f>
        <v>8.42605904945456</v>
      </c>
    </row>
    <row r="267" customFormat="false" ht="12.75" hidden="false" customHeight="false" outlineLevel="0" collapsed="false">
      <c r="A267" s="0" t="n">
        <v>266</v>
      </c>
      <c r="B267" s="0" t="n">
        <f aca="true">SUM(C267:E267)++NORMINV(RAND(),0,10)</f>
        <v>44.6086911488495</v>
      </c>
      <c r="C267" s="0" t="n">
        <f aca="true">NORMINV(RAND(),15,5)</f>
        <v>12.6755916952242</v>
      </c>
      <c r="D267" s="0" t="n">
        <f aca="true">C267+NORMINV(RAND(),0,5)</f>
        <v>23.1808774209029</v>
      </c>
      <c r="E267" s="0" t="n">
        <f aca="true">C267+NORMINV(RAND(),0,5)</f>
        <v>7.58000734547594</v>
      </c>
      <c r="F267" s="0" t="n">
        <f aca="true">NORMINV(RAND(),8,2)</f>
        <v>5.95315641134888</v>
      </c>
      <c r="G267" s="0" t="n">
        <f aca="true">F267+NORMINV(RAND(),0,1)</f>
        <v>6.73869328416623</v>
      </c>
      <c r="H267" s="0" t="n">
        <f aca="true">G267+NORMINV(RAND(),0,2.5)</f>
        <v>8.45010691142914</v>
      </c>
    </row>
    <row r="268" customFormat="false" ht="12.75" hidden="false" customHeight="false" outlineLevel="0" collapsed="false">
      <c r="A268" s="0" t="n">
        <v>267</v>
      </c>
      <c r="B268" s="0" t="n">
        <f aca="true">SUM(C268:E268)++NORMINV(RAND(),0,10)</f>
        <v>38.5630948818164</v>
      </c>
      <c r="C268" s="0" t="n">
        <f aca="true">NORMINV(RAND(),15,5)</f>
        <v>12.3937257810695</v>
      </c>
      <c r="D268" s="0" t="n">
        <f aca="true">C268+NORMINV(RAND(),0,5)</f>
        <v>2.76319510804253</v>
      </c>
      <c r="E268" s="0" t="n">
        <f aca="true">C268+NORMINV(RAND(),0,5)</f>
        <v>16.9856198606611</v>
      </c>
      <c r="F268" s="0" t="n">
        <f aca="true">NORMINV(RAND(),8,2)</f>
        <v>6.64518574402414</v>
      </c>
      <c r="G268" s="0" t="n">
        <f aca="true">F268+NORMINV(RAND(),0,1)</f>
        <v>7.08387607018503</v>
      </c>
      <c r="H268" s="0" t="n">
        <f aca="true">G268+NORMINV(RAND(),0,2.5)</f>
        <v>5.21793824726114</v>
      </c>
    </row>
    <row r="269" customFormat="false" ht="12.75" hidden="false" customHeight="false" outlineLevel="0" collapsed="false">
      <c r="A269" s="0" t="n">
        <v>268</v>
      </c>
      <c r="B269" s="0" t="n">
        <f aca="true">SUM(C269:E269)++NORMINV(RAND(),0,10)</f>
        <v>55.6738887353439</v>
      </c>
      <c r="C269" s="0" t="n">
        <f aca="true">NORMINV(RAND(),15,5)</f>
        <v>12.6537101254437</v>
      </c>
      <c r="D269" s="0" t="n">
        <f aca="true">C269+NORMINV(RAND(),0,5)</f>
        <v>11.4769090044386</v>
      </c>
      <c r="E269" s="0" t="n">
        <f aca="true">C269+NORMINV(RAND(),0,5)</f>
        <v>12.9687000221826</v>
      </c>
      <c r="F269" s="0" t="n">
        <f aca="true">NORMINV(RAND(),8,2)</f>
        <v>7.49784954300683</v>
      </c>
      <c r="G269" s="0" t="n">
        <f aca="true">F269+NORMINV(RAND(),0,1)</f>
        <v>6.0968147130799</v>
      </c>
      <c r="H269" s="0" t="n">
        <f aca="true">G269+NORMINV(RAND(),0,2.5)</f>
        <v>4.45291756831523</v>
      </c>
    </row>
    <row r="270" customFormat="false" ht="12.75" hidden="false" customHeight="false" outlineLevel="0" collapsed="false">
      <c r="A270" s="0" t="n">
        <v>269</v>
      </c>
      <c r="B270" s="0" t="n">
        <f aca="true">SUM(C270:E270)++NORMINV(RAND(),0,10)</f>
        <v>65.4913701355954</v>
      </c>
      <c r="C270" s="0" t="n">
        <f aca="true">NORMINV(RAND(),15,5)</f>
        <v>19.995605266988</v>
      </c>
      <c r="D270" s="0" t="n">
        <f aca="true">C270+NORMINV(RAND(),0,5)</f>
        <v>20.1380972254283</v>
      </c>
      <c r="E270" s="0" t="n">
        <f aca="true">C270+NORMINV(RAND(),0,5)</f>
        <v>23.6080678966481</v>
      </c>
      <c r="F270" s="0" t="n">
        <f aca="true">NORMINV(RAND(),8,2)</f>
        <v>5.19646844967147</v>
      </c>
      <c r="G270" s="0" t="n">
        <f aca="true">F270+NORMINV(RAND(),0,1)</f>
        <v>3.77460716314384</v>
      </c>
      <c r="H270" s="0" t="n">
        <f aca="true">G270+NORMINV(RAND(),0,2.5)</f>
        <v>6.74235218610027</v>
      </c>
    </row>
    <row r="271" customFormat="false" ht="12.75" hidden="false" customHeight="false" outlineLevel="0" collapsed="false">
      <c r="A271" s="0" t="n">
        <v>270</v>
      </c>
      <c r="B271" s="0" t="n">
        <f aca="true">SUM(C271:E271)++NORMINV(RAND(),0,10)</f>
        <v>49.6570267770332</v>
      </c>
      <c r="C271" s="0" t="n">
        <f aca="true">NORMINV(RAND(),15,5)</f>
        <v>16.4984721530238</v>
      </c>
      <c r="D271" s="0" t="n">
        <f aca="true">C271+NORMINV(RAND(),0,5)</f>
        <v>21.3160400631505</v>
      </c>
      <c r="E271" s="0" t="n">
        <f aca="true">C271+NORMINV(RAND(),0,5)</f>
        <v>13.929973640652</v>
      </c>
      <c r="F271" s="0" t="n">
        <f aca="true">NORMINV(RAND(),8,2)</f>
        <v>9.36744619408494</v>
      </c>
      <c r="G271" s="0" t="n">
        <f aca="true">F271+NORMINV(RAND(),0,1)</f>
        <v>9.01848698400603</v>
      </c>
      <c r="H271" s="0" t="n">
        <f aca="true">G271+NORMINV(RAND(),0,2.5)</f>
        <v>9.66386466621208</v>
      </c>
    </row>
    <row r="272" customFormat="false" ht="12.75" hidden="false" customHeight="false" outlineLevel="0" collapsed="false">
      <c r="A272" s="0" t="n">
        <v>271</v>
      </c>
      <c r="B272" s="0" t="n">
        <f aca="true">SUM(C272:E272)++NORMINV(RAND(),0,10)</f>
        <v>62.9028194878757</v>
      </c>
      <c r="C272" s="0" t="n">
        <f aca="true">NORMINV(RAND(),15,5)</f>
        <v>18.5620691944338</v>
      </c>
      <c r="D272" s="0" t="n">
        <f aca="true">C272+NORMINV(RAND(),0,5)</f>
        <v>12.0261177275549</v>
      </c>
      <c r="E272" s="0" t="n">
        <f aca="true">C272+NORMINV(RAND(),0,5)</f>
        <v>25.3223287966595</v>
      </c>
      <c r="F272" s="0" t="n">
        <f aca="true">NORMINV(RAND(),8,2)</f>
        <v>6.330646606164</v>
      </c>
      <c r="G272" s="0" t="n">
        <f aca="true">F272+NORMINV(RAND(),0,1)</f>
        <v>6.68530414515182</v>
      </c>
      <c r="H272" s="0" t="n">
        <f aca="true">G272+NORMINV(RAND(),0,2.5)</f>
        <v>8.42451021299164</v>
      </c>
    </row>
    <row r="273" customFormat="false" ht="12.75" hidden="false" customHeight="false" outlineLevel="0" collapsed="false">
      <c r="A273" s="0" t="n">
        <v>272</v>
      </c>
      <c r="B273" s="0" t="n">
        <f aca="true">SUM(C273:E273)++NORMINV(RAND(),0,10)</f>
        <v>32.3857654984697</v>
      </c>
      <c r="C273" s="0" t="n">
        <f aca="true">NORMINV(RAND(),15,5)</f>
        <v>10.0237035417938</v>
      </c>
      <c r="D273" s="0" t="n">
        <f aca="true">C273+NORMINV(RAND(),0,5)</f>
        <v>6.24662841931296</v>
      </c>
      <c r="E273" s="0" t="n">
        <f aca="true">C273+NORMINV(RAND(),0,5)</f>
        <v>16.9530031356389</v>
      </c>
      <c r="F273" s="0" t="n">
        <f aca="true">NORMINV(RAND(),8,2)</f>
        <v>8.64282818440249</v>
      </c>
      <c r="G273" s="0" t="n">
        <f aca="true">F273+NORMINV(RAND(),0,1)</f>
        <v>8.39152152691759</v>
      </c>
      <c r="H273" s="0" t="n">
        <f aca="true">G273+NORMINV(RAND(),0,2.5)</f>
        <v>5.95920516655238</v>
      </c>
    </row>
    <row r="274" customFormat="false" ht="12.75" hidden="false" customHeight="false" outlineLevel="0" collapsed="false">
      <c r="A274" s="0" t="n">
        <v>273</v>
      </c>
      <c r="B274" s="0" t="n">
        <f aca="true">SUM(C274:E274)++NORMINV(RAND(),0,10)</f>
        <v>93.7572157742029</v>
      </c>
      <c r="C274" s="0" t="n">
        <f aca="true">NORMINV(RAND(),15,5)</f>
        <v>23.4000708537677</v>
      </c>
      <c r="D274" s="0" t="n">
        <f aca="true">C274+NORMINV(RAND(),0,5)</f>
        <v>19.3137545489281</v>
      </c>
      <c r="E274" s="0" t="n">
        <f aca="true">C274+NORMINV(RAND(),0,5)</f>
        <v>32.9890266608601</v>
      </c>
      <c r="F274" s="0" t="n">
        <f aca="true">NORMINV(RAND(),8,2)</f>
        <v>7.3769030884522</v>
      </c>
      <c r="G274" s="0" t="n">
        <f aca="true">F274+NORMINV(RAND(),0,1)</f>
        <v>7.83989565349888</v>
      </c>
      <c r="H274" s="0" t="n">
        <f aca="true">G274+NORMINV(RAND(),0,2.5)</f>
        <v>9.27996064070543</v>
      </c>
    </row>
    <row r="275" customFormat="false" ht="12.75" hidden="false" customHeight="false" outlineLevel="0" collapsed="false">
      <c r="A275" s="0" t="n">
        <v>274</v>
      </c>
      <c r="B275" s="0" t="n">
        <f aca="true">SUM(C275:E275)++NORMINV(RAND(),0,10)</f>
        <v>36.4806899937701</v>
      </c>
      <c r="C275" s="0" t="n">
        <f aca="true">NORMINV(RAND(),15,5)</f>
        <v>8.12924119586425</v>
      </c>
      <c r="D275" s="0" t="n">
        <f aca="true">C275+NORMINV(RAND(),0,5)</f>
        <v>5.43555044567323</v>
      </c>
      <c r="E275" s="0" t="n">
        <f aca="true">C275+NORMINV(RAND(),0,5)</f>
        <v>8.42034483902268</v>
      </c>
      <c r="F275" s="0" t="n">
        <f aca="true">NORMINV(RAND(),8,2)</f>
        <v>10.1847269688831</v>
      </c>
      <c r="G275" s="0" t="n">
        <f aca="true">F275+NORMINV(RAND(),0,1)</f>
        <v>9.77305082397865</v>
      </c>
      <c r="H275" s="0" t="n">
        <f aca="true">G275+NORMINV(RAND(),0,2.5)</f>
        <v>7.36003517975983</v>
      </c>
    </row>
    <row r="276" customFormat="false" ht="12.75" hidden="false" customHeight="false" outlineLevel="0" collapsed="false">
      <c r="A276" s="0" t="n">
        <v>275</v>
      </c>
      <c r="B276" s="0" t="n">
        <f aca="true">SUM(C276:E276)++NORMINV(RAND(),0,10)</f>
        <v>46.8970875796364</v>
      </c>
      <c r="C276" s="0" t="n">
        <f aca="true">NORMINV(RAND(),15,5)</f>
        <v>18.5330652665065</v>
      </c>
      <c r="D276" s="0" t="n">
        <f aca="true">C276+NORMINV(RAND(),0,5)</f>
        <v>13.6100345318338</v>
      </c>
      <c r="E276" s="0" t="n">
        <f aca="true">C276+NORMINV(RAND(),0,5)</f>
        <v>14.7123639082188</v>
      </c>
      <c r="F276" s="0" t="n">
        <f aca="true">NORMINV(RAND(),8,2)</f>
        <v>7.71633373270877</v>
      </c>
      <c r="G276" s="0" t="n">
        <f aca="true">F276+NORMINV(RAND(),0,1)</f>
        <v>5.60280158500843</v>
      </c>
      <c r="H276" s="0" t="n">
        <f aca="true">G276+NORMINV(RAND(),0,2.5)</f>
        <v>6.69189327192157</v>
      </c>
    </row>
    <row r="277" customFormat="false" ht="12.75" hidden="false" customHeight="false" outlineLevel="0" collapsed="false">
      <c r="A277" s="0" t="n">
        <v>276</v>
      </c>
      <c r="B277" s="0" t="n">
        <f aca="true">SUM(C277:E277)++NORMINV(RAND(),0,10)</f>
        <v>34.2733749562926</v>
      </c>
      <c r="C277" s="0" t="n">
        <f aca="true">NORMINV(RAND(),15,5)</f>
        <v>12.2507639494233</v>
      </c>
      <c r="D277" s="0" t="n">
        <f aca="true">C277+NORMINV(RAND(),0,5)</f>
        <v>10.5664118969667</v>
      </c>
      <c r="E277" s="0" t="n">
        <f aca="true">C277+NORMINV(RAND(),0,5)</f>
        <v>12.0586948856866</v>
      </c>
      <c r="F277" s="0" t="n">
        <f aca="true">NORMINV(RAND(),8,2)</f>
        <v>7.11535022511292</v>
      </c>
      <c r="G277" s="0" t="n">
        <f aca="true">F277+NORMINV(RAND(),0,1)</f>
        <v>6.98346361370781</v>
      </c>
      <c r="H277" s="0" t="n">
        <f aca="true">G277+NORMINV(RAND(),0,2.5)</f>
        <v>9.71135740872491</v>
      </c>
    </row>
    <row r="278" customFormat="false" ht="12.75" hidden="false" customHeight="false" outlineLevel="0" collapsed="false">
      <c r="A278" s="0" t="n">
        <v>277</v>
      </c>
      <c r="B278" s="0" t="n">
        <f aca="true">SUM(C278:E278)++NORMINV(RAND(),0,10)</f>
        <v>14.9521712722143</v>
      </c>
      <c r="C278" s="0" t="n">
        <f aca="true">NORMINV(RAND(),15,5)</f>
        <v>6.12806283896202</v>
      </c>
      <c r="D278" s="0" t="n">
        <f aca="true">C278+NORMINV(RAND(),0,5)</f>
        <v>2.58201297816855</v>
      </c>
      <c r="E278" s="0" t="n">
        <f aca="true">C278+NORMINV(RAND(),0,5)</f>
        <v>4.41328104720717</v>
      </c>
      <c r="F278" s="0" t="n">
        <f aca="true">NORMINV(RAND(),8,2)</f>
        <v>9.07466056658357</v>
      </c>
      <c r="G278" s="0" t="n">
        <f aca="true">F278+NORMINV(RAND(),0,1)</f>
        <v>8.7368648690912</v>
      </c>
      <c r="H278" s="0" t="n">
        <f aca="true">G278+NORMINV(RAND(),0,2.5)</f>
        <v>5.92138161652022</v>
      </c>
    </row>
    <row r="279" customFormat="false" ht="12.75" hidden="false" customHeight="false" outlineLevel="0" collapsed="false">
      <c r="A279" s="0" t="n">
        <v>278</v>
      </c>
      <c r="B279" s="0" t="n">
        <f aca="true">SUM(C279:E279)++NORMINV(RAND(),0,10)</f>
        <v>33.0508895162704</v>
      </c>
      <c r="C279" s="0" t="n">
        <f aca="true">NORMINV(RAND(),15,5)</f>
        <v>17.3378124044665</v>
      </c>
      <c r="D279" s="0" t="n">
        <f aca="true">C279+NORMINV(RAND(),0,5)</f>
        <v>9.99361436377929</v>
      </c>
      <c r="E279" s="0" t="n">
        <f aca="true">C279+NORMINV(RAND(),0,5)</f>
        <v>17.8146154673155</v>
      </c>
      <c r="F279" s="0" t="n">
        <f aca="true">NORMINV(RAND(),8,2)</f>
        <v>10.6528354910749</v>
      </c>
      <c r="G279" s="0" t="n">
        <f aca="true">F279+NORMINV(RAND(),0,1)</f>
        <v>11.4059683063657</v>
      </c>
      <c r="H279" s="0" t="n">
        <f aca="true">G279+NORMINV(RAND(),0,2.5)</f>
        <v>9.74215248350919</v>
      </c>
    </row>
    <row r="280" customFormat="false" ht="12.75" hidden="false" customHeight="false" outlineLevel="0" collapsed="false">
      <c r="A280" s="0" t="n">
        <v>279</v>
      </c>
      <c r="B280" s="0" t="n">
        <f aca="true">SUM(C280:E280)++NORMINV(RAND(),0,10)</f>
        <v>29.3822158097363</v>
      </c>
      <c r="C280" s="0" t="n">
        <f aca="true">NORMINV(RAND(),15,5)</f>
        <v>12.596720280262</v>
      </c>
      <c r="D280" s="0" t="n">
        <f aca="true">C280+NORMINV(RAND(),0,5)</f>
        <v>6.17788022311071</v>
      </c>
      <c r="E280" s="0" t="n">
        <f aca="true">C280+NORMINV(RAND(),0,5)</f>
        <v>13.6921161197326</v>
      </c>
      <c r="F280" s="0" t="n">
        <f aca="true">NORMINV(RAND(),8,2)</f>
        <v>9.04495643249064</v>
      </c>
      <c r="G280" s="0" t="n">
        <f aca="true">F280+NORMINV(RAND(),0,1)</f>
        <v>7.99518719782486</v>
      </c>
      <c r="H280" s="0" t="n">
        <f aca="true">G280+NORMINV(RAND(),0,2.5)</f>
        <v>8.12832571385788</v>
      </c>
    </row>
    <row r="281" customFormat="false" ht="12.75" hidden="false" customHeight="false" outlineLevel="0" collapsed="false">
      <c r="A281" s="0" t="n">
        <v>280</v>
      </c>
      <c r="B281" s="0" t="n">
        <f aca="true">SUM(C281:E281)++NORMINV(RAND(),0,10)</f>
        <v>57.4383191633064</v>
      </c>
      <c r="C281" s="0" t="n">
        <f aca="true">NORMINV(RAND(),15,5)</f>
        <v>13.0566418381458</v>
      </c>
      <c r="D281" s="0" t="n">
        <f aca="true">C281+NORMINV(RAND(),0,5)</f>
        <v>17.9162275156466</v>
      </c>
      <c r="E281" s="0" t="n">
        <f aca="true">C281+NORMINV(RAND(),0,5)</f>
        <v>18.8882214574009</v>
      </c>
      <c r="F281" s="0" t="n">
        <f aca="true">NORMINV(RAND(),8,2)</f>
        <v>10.2042963650629</v>
      </c>
      <c r="G281" s="0" t="n">
        <f aca="true">F281+NORMINV(RAND(),0,1)</f>
        <v>10.0306357333815</v>
      </c>
      <c r="H281" s="0" t="n">
        <f aca="true">G281+NORMINV(RAND(),0,2.5)</f>
        <v>9.33384727417647</v>
      </c>
    </row>
    <row r="282" customFormat="false" ht="12.75" hidden="false" customHeight="false" outlineLevel="0" collapsed="false">
      <c r="A282" s="0" t="n">
        <v>281</v>
      </c>
      <c r="B282" s="0" t="n">
        <f aca="true">SUM(C282:E282)++NORMINV(RAND(),0,10)</f>
        <v>60.8564869745256</v>
      </c>
      <c r="C282" s="0" t="n">
        <f aca="true">NORMINV(RAND(),15,5)</f>
        <v>16.6225694801754</v>
      </c>
      <c r="D282" s="0" t="n">
        <f aca="true">C282+NORMINV(RAND(),0,5)</f>
        <v>19.9568154547301</v>
      </c>
      <c r="E282" s="0" t="n">
        <f aca="true">C282+NORMINV(RAND(),0,5)</f>
        <v>18.2968929465538</v>
      </c>
      <c r="F282" s="0" t="n">
        <f aca="true">NORMINV(RAND(),8,2)</f>
        <v>9.20816409201683</v>
      </c>
      <c r="G282" s="0" t="n">
        <f aca="true">F282+NORMINV(RAND(),0,1)</f>
        <v>9.76229392865256</v>
      </c>
      <c r="H282" s="0" t="n">
        <f aca="true">G282+NORMINV(RAND(),0,2.5)</f>
        <v>9.54068938932778</v>
      </c>
    </row>
    <row r="283" customFormat="false" ht="12.75" hidden="false" customHeight="false" outlineLevel="0" collapsed="false">
      <c r="A283" s="0" t="n">
        <v>282</v>
      </c>
      <c r="B283" s="0" t="n">
        <f aca="true">SUM(C283:E283)++NORMINV(RAND(),0,10)</f>
        <v>45.5148048287802</v>
      </c>
      <c r="C283" s="0" t="n">
        <f aca="true">NORMINV(RAND(),15,5)</f>
        <v>11.2762828852801</v>
      </c>
      <c r="D283" s="0" t="n">
        <f aca="true">C283+NORMINV(RAND(),0,5)</f>
        <v>7.37008185353349</v>
      </c>
      <c r="E283" s="0" t="n">
        <f aca="true">C283+NORMINV(RAND(),0,5)</f>
        <v>8.55890066662103</v>
      </c>
      <c r="F283" s="0" t="n">
        <f aca="true">NORMINV(RAND(),8,2)</f>
        <v>9.04655890400446</v>
      </c>
      <c r="G283" s="0" t="n">
        <f aca="true">F283+NORMINV(RAND(),0,1)</f>
        <v>9.68192757472719</v>
      </c>
      <c r="H283" s="0" t="n">
        <f aca="true">G283+NORMINV(RAND(),0,2.5)</f>
        <v>9.66037617041361</v>
      </c>
    </row>
    <row r="284" customFormat="false" ht="12.75" hidden="false" customHeight="false" outlineLevel="0" collapsed="false">
      <c r="A284" s="0" t="n">
        <v>283</v>
      </c>
      <c r="B284" s="0" t="n">
        <f aca="true">SUM(C284:E284)++NORMINV(RAND(),0,10)</f>
        <v>59.4509531389687</v>
      </c>
      <c r="C284" s="0" t="n">
        <f aca="true">NORMINV(RAND(),15,5)</f>
        <v>21.5754695929515</v>
      </c>
      <c r="D284" s="0" t="n">
        <f aca="true">C284+NORMINV(RAND(),0,5)</f>
        <v>22.993982794916</v>
      </c>
      <c r="E284" s="0" t="n">
        <f aca="true">C284+NORMINV(RAND(),0,5)</f>
        <v>18.2384617209106</v>
      </c>
      <c r="F284" s="0" t="n">
        <f aca="true">NORMINV(RAND(),8,2)</f>
        <v>9.14300666431293</v>
      </c>
      <c r="G284" s="0" t="n">
        <f aca="true">F284+NORMINV(RAND(),0,1)</f>
        <v>9.40168675545973</v>
      </c>
      <c r="H284" s="0" t="n">
        <f aca="true">G284+NORMINV(RAND(),0,2.5)</f>
        <v>10.6496183150592</v>
      </c>
    </row>
    <row r="285" customFormat="false" ht="12.75" hidden="false" customHeight="false" outlineLevel="0" collapsed="false">
      <c r="A285" s="0" t="n">
        <v>284</v>
      </c>
      <c r="B285" s="0" t="n">
        <f aca="true">SUM(C285:E285)++NORMINV(RAND(),0,10)</f>
        <v>41.9457170541074</v>
      </c>
      <c r="C285" s="0" t="n">
        <f aca="true">NORMINV(RAND(),15,5)</f>
        <v>6.41674471230276</v>
      </c>
      <c r="D285" s="0" t="n">
        <f aca="true">C285+NORMINV(RAND(),0,5)</f>
        <v>1.75093221561816</v>
      </c>
      <c r="E285" s="0" t="n">
        <f aca="true">C285+NORMINV(RAND(),0,5)</f>
        <v>11.5563422931485</v>
      </c>
      <c r="F285" s="0" t="n">
        <f aca="true">NORMINV(RAND(),8,2)</f>
        <v>6.81827406194738</v>
      </c>
      <c r="G285" s="0" t="n">
        <f aca="true">F285+NORMINV(RAND(),0,1)</f>
        <v>6.5184614958432</v>
      </c>
      <c r="H285" s="0" t="n">
        <f aca="true">G285+NORMINV(RAND(),0,2.5)</f>
        <v>10.9719422564486</v>
      </c>
    </row>
    <row r="286" customFormat="false" ht="12.75" hidden="false" customHeight="false" outlineLevel="0" collapsed="false">
      <c r="A286" s="0" t="n">
        <v>285</v>
      </c>
      <c r="B286" s="0" t="n">
        <f aca="true">SUM(C286:E286)++NORMINV(RAND(),0,10)</f>
        <v>52.2718497492394</v>
      </c>
      <c r="C286" s="0" t="n">
        <f aca="true">NORMINV(RAND(),15,5)</f>
        <v>11.6484735917098</v>
      </c>
      <c r="D286" s="0" t="n">
        <f aca="true">C286+NORMINV(RAND(),0,5)</f>
        <v>16.0448211491123</v>
      </c>
      <c r="E286" s="0" t="n">
        <f aca="true">C286+NORMINV(RAND(),0,5)</f>
        <v>15.5671217862911</v>
      </c>
      <c r="F286" s="0" t="n">
        <f aca="true">NORMINV(RAND(),8,2)</f>
        <v>5.98679594206877</v>
      </c>
      <c r="G286" s="0" t="n">
        <f aca="true">F286+NORMINV(RAND(),0,1)</f>
        <v>5.58386185317739</v>
      </c>
      <c r="H286" s="0" t="n">
        <f aca="true">G286+NORMINV(RAND(),0,2.5)</f>
        <v>6.10309741191034</v>
      </c>
    </row>
    <row r="287" customFormat="false" ht="12.75" hidden="false" customHeight="false" outlineLevel="0" collapsed="false">
      <c r="A287" s="0" t="n">
        <v>286</v>
      </c>
      <c r="B287" s="0" t="n">
        <f aca="true">SUM(C287:E287)++NORMINV(RAND(),0,10)</f>
        <v>31.6610727407146</v>
      </c>
      <c r="C287" s="0" t="n">
        <f aca="true">NORMINV(RAND(),15,5)</f>
        <v>10.4661127136707</v>
      </c>
      <c r="D287" s="0" t="n">
        <f aca="true">C287+NORMINV(RAND(),0,5)</f>
        <v>7.33157683637536</v>
      </c>
      <c r="E287" s="0" t="n">
        <f aca="true">C287+NORMINV(RAND(),0,5)</f>
        <v>10.228525522517</v>
      </c>
      <c r="F287" s="0" t="n">
        <f aca="true">NORMINV(RAND(),8,2)</f>
        <v>9.64754676491372</v>
      </c>
      <c r="G287" s="0" t="n">
        <f aca="true">F287+NORMINV(RAND(),0,1)</f>
        <v>9.22394386794808</v>
      </c>
      <c r="H287" s="0" t="n">
        <f aca="true">G287+NORMINV(RAND(),0,2.5)</f>
        <v>7.42004152918883</v>
      </c>
    </row>
    <row r="288" customFormat="false" ht="12.75" hidden="false" customHeight="false" outlineLevel="0" collapsed="false">
      <c r="A288" s="0" t="n">
        <v>287</v>
      </c>
      <c r="B288" s="0" t="n">
        <f aca="true">SUM(C288:E288)++NORMINV(RAND(),0,10)</f>
        <v>73.6246197176474</v>
      </c>
      <c r="C288" s="0" t="n">
        <f aca="true">NORMINV(RAND(),15,5)</f>
        <v>22.6891604597726</v>
      </c>
      <c r="D288" s="0" t="n">
        <f aca="true">C288+NORMINV(RAND(),0,5)</f>
        <v>22.1935571606963</v>
      </c>
      <c r="E288" s="0" t="n">
        <f aca="true">C288+NORMINV(RAND(),0,5)</f>
        <v>31.0232737374854</v>
      </c>
      <c r="F288" s="0" t="n">
        <f aca="true">NORMINV(RAND(),8,2)</f>
        <v>5.44222989784815</v>
      </c>
      <c r="G288" s="0" t="n">
        <f aca="true">F288+NORMINV(RAND(),0,1)</f>
        <v>6.26778008370505</v>
      </c>
      <c r="H288" s="0" t="n">
        <f aca="true">G288+NORMINV(RAND(),0,2.5)</f>
        <v>5.35419033832461</v>
      </c>
    </row>
    <row r="289" customFormat="false" ht="12.75" hidden="false" customHeight="false" outlineLevel="0" collapsed="false">
      <c r="A289" s="0" t="n">
        <v>288</v>
      </c>
      <c r="B289" s="0" t="n">
        <f aca="true">SUM(C289:E289)++NORMINV(RAND(),0,10)</f>
        <v>49.4743542787368</v>
      </c>
      <c r="C289" s="0" t="n">
        <f aca="true">NORMINV(RAND(),15,5)</f>
        <v>8.58787169972529</v>
      </c>
      <c r="D289" s="0" t="n">
        <f aca="true">C289+NORMINV(RAND(),0,5)</f>
        <v>12.629170471223</v>
      </c>
      <c r="E289" s="0" t="n">
        <f aca="true">C289+NORMINV(RAND(),0,5)</f>
        <v>5.93006333629917</v>
      </c>
      <c r="F289" s="0" t="n">
        <f aca="true">NORMINV(RAND(),8,2)</f>
        <v>9.2481522095976</v>
      </c>
      <c r="G289" s="0" t="n">
        <f aca="true">F289+NORMINV(RAND(),0,1)</f>
        <v>9.27085048292563</v>
      </c>
      <c r="H289" s="0" t="n">
        <f aca="true">G289+NORMINV(RAND(),0,2.5)</f>
        <v>9.20766525591198</v>
      </c>
    </row>
    <row r="290" customFormat="false" ht="12.75" hidden="false" customHeight="false" outlineLevel="0" collapsed="false">
      <c r="A290" s="0" t="n">
        <v>289</v>
      </c>
      <c r="B290" s="0" t="n">
        <f aca="true">SUM(C290:E290)++NORMINV(RAND(),0,10)</f>
        <v>21.5402174322113</v>
      </c>
      <c r="C290" s="0" t="n">
        <f aca="true">NORMINV(RAND(),15,5)</f>
        <v>12.2714316192561</v>
      </c>
      <c r="D290" s="0" t="n">
        <f aca="true">C290+NORMINV(RAND(),0,5)</f>
        <v>9.21154392360201</v>
      </c>
      <c r="E290" s="0" t="n">
        <f aca="true">C290+NORMINV(RAND(),0,5)</f>
        <v>18.5400624980808</v>
      </c>
      <c r="F290" s="0" t="n">
        <f aca="true">NORMINV(RAND(),8,2)</f>
        <v>7.61811517035797</v>
      </c>
      <c r="G290" s="0" t="n">
        <f aca="true">F290+NORMINV(RAND(),0,1)</f>
        <v>8.75654196240702</v>
      </c>
      <c r="H290" s="0" t="n">
        <f aca="true">G290+NORMINV(RAND(),0,2.5)</f>
        <v>9.80298733087428</v>
      </c>
    </row>
    <row r="291" customFormat="false" ht="12.75" hidden="false" customHeight="false" outlineLevel="0" collapsed="false">
      <c r="A291" s="0" t="n">
        <v>290</v>
      </c>
      <c r="B291" s="0" t="n">
        <f aca="true">SUM(C291:E291)++NORMINV(RAND(),0,10)</f>
        <v>17.5806794213208</v>
      </c>
      <c r="C291" s="0" t="n">
        <f aca="true">NORMINV(RAND(),15,5)</f>
        <v>11.3926123044708</v>
      </c>
      <c r="D291" s="0" t="n">
        <f aca="true">C291+NORMINV(RAND(),0,5)</f>
        <v>8.44356432717609</v>
      </c>
      <c r="E291" s="0" t="n">
        <f aca="true">C291+NORMINV(RAND(),0,5)</f>
        <v>0.933917667060074</v>
      </c>
      <c r="F291" s="0" t="n">
        <f aca="true">NORMINV(RAND(),8,2)</f>
        <v>9.50196084183699</v>
      </c>
      <c r="G291" s="0" t="n">
        <f aca="true">F291+NORMINV(RAND(),0,1)</f>
        <v>8.61066526541797</v>
      </c>
      <c r="H291" s="0" t="n">
        <f aca="true">G291+NORMINV(RAND(),0,2.5)</f>
        <v>8.18683349380162</v>
      </c>
    </row>
    <row r="292" customFormat="false" ht="12.75" hidden="false" customHeight="false" outlineLevel="0" collapsed="false">
      <c r="A292" s="0" t="n">
        <v>291</v>
      </c>
      <c r="B292" s="0" t="n">
        <f aca="true">SUM(C292:E292)++NORMINV(RAND(),0,10)</f>
        <v>53.9380337213455</v>
      </c>
      <c r="C292" s="0" t="n">
        <f aca="true">NORMINV(RAND(),15,5)</f>
        <v>20.3285328544263</v>
      </c>
      <c r="D292" s="0" t="n">
        <f aca="true">C292+NORMINV(RAND(),0,5)</f>
        <v>22.1187623497803</v>
      </c>
      <c r="E292" s="0" t="n">
        <f aca="true">C292+NORMINV(RAND(),0,5)</f>
        <v>15.8154615172077</v>
      </c>
      <c r="F292" s="0" t="n">
        <f aca="true">NORMINV(RAND(),8,2)</f>
        <v>4.58394441658318</v>
      </c>
      <c r="G292" s="0" t="n">
        <f aca="true">F292+NORMINV(RAND(),0,1)</f>
        <v>4.59377555301113</v>
      </c>
      <c r="H292" s="0" t="n">
        <f aca="true">G292+NORMINV(RAND(),0,2.5)</f>
        <v>8.66209438072055</v>
      </c>
    </row>
    <row r="293" customFormat="false" ht="12.75" hidden="false" customHeight="false" outlineLevel="0" collapsed="false">
      <c r="A293" s="0" t="n">
        <v>292</v>
      </c>
      <c r="B293" s="0" t="n">
        <f aca="true">SUM(C293:E293)++NORMINV(RAND(),0,10)</f>
        <v>46.3715233430435</v>
      </c>
      <c r="C293" s="0" t="n">
        <f aca="true">NORMINV(RAND(),15,5)</f>
        <v>11.1578513551515</v>
      </c>
      <c r="D293" s="0" t="n">
        <f aca="true">C293+NORMINV(RAND(),0,5)</f>
        <v>21.8596797518667</v>
      </c>
      <c r="E293" s="0" t="n">
        <f aca="true">C293+NORMINV(RAND(),0,5)</f>
        <v>9.29919233430541</v>
      </c>
      <c r="F293" s="0" t="n">
        <f aca="true">NORMINV(RAND(),8,2)</f>
        <v>6.19261805230326</v>
      </c>
      <c r="G293" s="0" t="n">
        <f aca="true">F293+NORMINV(RAND(),0,1)</f>
        <v>4.18846583420273</v>
      </c>
      <c r="H293" s="0" t="n">
        <f aca="true">G293+NORMINV(RAND(),0,2.5)</f>
        <v>4.25538530161506</v>
      </c>
    </row>
    <row r="294" customFormat="false" ht="12.75" hidden="false" customHeight="false" outlineLevel="0" collapsed="false">
      <c r="A294" s="0" t="n">
        <v>293</v>
      </c>
      <c r="B294" s="0" t="n">
        <f aca="true">SUM(C294:E294)++NORMINV(RAND(),0,10)</f>
        <v>23.8937378672664</v>
      </c>
      <c r="C294" s="0" t="n">
        <f aca="true">NORMINV(RAND(),15,5)</f>
        <v>11.485826578404</v>
      </c>
      <c r="D294" s="0" t="n">
        <f aca="true">C294+NORMINV(RAND(),0,5)</f>
        <v>14.3434244289095</v>
      </c>
      <c r="E294" s="0" t="n">
        <f aca="true">C294+NORMINV(RAND(),0,5)</f>
        <v>10.896514086971</v>
      </c>
      <c r="F294" s="0" t="n">
        <f aca="true">NORMINV(RAND(),8,2)</f>
        <v>4.88842574356817</v>
      </c>
      <c r="G294" s="0" t="n">
        <f aca="true">F294+NORMINV(RAND(),0,1)</f>
        <v>4.73187678868279</v>
      </c>
      <c r="H294" s="0" t="n">
        <f aca="true">G294+NORMINV(RAND(),0,2.5)</f>
        <v>4.65072150331068</v>
      </c>
    </row>
    <row r="295" customFormat="false" ht="12.75" hidden="false" customHeight="false" outlineLevel="0" collapsed="false">
      <c r="A295" s="0" t="n">
        <v>294</v>
      </c>
      <c r="B295" s="0" t="n">
        <f aca="true">SUM(C295:E295)++NORMINV(RAND(),0,10)</f>
        <v>34.0113065290311</v>
      </c>
      <c r="C295" s="0" t="n">
        <f aca="true">NORMINV(RAND(),15,5)</f>
        <v>9.99469438785711</v>
      </c>
      <c r="D295" s="0" t="n">
        <f aca="true">C295+NORMINV(RAND(),0,5)</f>
        <v>7.4547744930447</v>
      </c>
      <c r="E295" s="0" t="n">
        <f aca="true">C295+NORMINV(RAND(),0,5)</f>
        <v>12.8559280393862</v>
      </c>
      <c r="F295" s="0" t="n">
        <f aca="true">NORMINV(RAND(),8,2)</f>
        <v>3.88066454432106</v>
      </c>
      <c r="G295" s="0" t="n">
        <f aca="true">F295+NORMINV(RAND(),0,1)</f>
        <v>3.71590079415032</v>
      </c>
      <c r="H295" s="0" t="n">
        <f aca="true">G295+NORMINV(RAND(),0,2.5)</f>
        <v>1.24623542448796</v>
      </c>
    </row>
    <row r="296" customFormat="false" ht="12.75" hidden="false" customHeight="false" outlineLevel="0" collapsed="false">
      <c r="A296" s="0" t="n">
        <v>295</v>
      </c>
      <c r="B296" s="0" t="n">
        <f aca="true">SUM(C296:E296)++NORMINV(RAND(),0,10)</f>
        <v>-7.02161592860901</v>
      </c>
      <c r="C296" s="0" t="n">
        <f aca="true">NORMINV(RAND(),15,5)</f>
        <v>6.3251872648441</v>
      </c>
      <c r="D296" s="0" t="n">
        <f aca="true">C296+NORMINV(RAND(),0,5)</f>
        <v>-8.61079508445613</v>
      </c>
      <c r="E296" s="0" t="n">
        <f aca="true">C296+NORMINV(RAND(),0,5)</f>
        <v>16.2043407536339</v>
      </c>
      <c r="F296" s="0" t="n">
        <f aca="true">NORMINV(RAND(),8,2)</f>
        <v>8.88103467625613</v>
      </c>
      <c r="G296" s="0" t="n">
        <f aca="true">F296+NORMINV(RAND(),0,1)</f>
        <v>8.81017321680269</v>
      </c>
      <c r="H296" s="0" t="n">
        <f aca="true">G296+NORMINV(RAND(),0,2.5)</f>
        <v>7.075625263699</v>
      </c>
    </row>
    <row r="297" customFormat="false" ht="12.75" hidden="false" customHeight="false" outlineLevel="0" collapsed="false">
      <c r="A297" s="0" t="n">
        <v>296</v>
      </c>
      <c r="B297" s="0" t="n">
        <f aca="true">SUM(C297:E297)++NORMINV(RAND(),0,10)</f>
        <v>68.0995617029952</v>
      </c>
      <c r="C297" s="0" t="n">
        <f aca="true">NORMINV(RAND(),15,5)</f>
        <v>20.4890075654233</v>
      </c>
      <c r="D297" s="0" t="n">
        <f aca="true">C297+NORMINV(RAND(),0,5)</f>
        <v>19.3706418244171</v>
      </c>
      <c r="E297" s="0" t="n">
        <f aca="true">C297+NORMINV(RAND(),0,5)</f>
        <v>13.8017561169303</v>
      </c>
      <c r="F297" s="0" t="n">
        <f aca="true">NORMINV(RAND(),8,2)</f>
        <v>6.29352172031677</v>
      </c>
      <c r="G297" s="0" t="n">
        <f aca="true">F297+NORMINV(RAND(),0,1)</f>
        <v>6.44057378922782</v>
      </c>
      <c r="H297" s="0" t="n">
        <f aca="true">G297+NORMINV(RAND(),0,2.5)</f>
        <v>5.9640256805155</v>
      </c>
    </row>
    <row r="298" customFormat="false" ht="12.75" hidden="false" customHeight="false" outlineLevel="0" collapsed="false">
      <c r="A298" s="0" t="n">
        <v>297</v>
      </c>
      <c r="B298" s="0" t="n">
        <f aca="true">SUM(C298:E298)++NORMINV(RAND(),0,10)</f>
        <v>25.5482261472352</v>
      </c>
      <c r="C298" s="0" t="n">
        <f aca="true">NORMINV(RAND(),15,5)</f>
        <v>9.72390718072039</v>
      </c>
      <c r="D298" s="0" t="n">
        <f aca="true">C298+NORMINV(RAND(),0,5)</f>
        <v>7.46344440862759</v>
      </c>
      <c r="E298" s="0" t="n">
        <f aca="true">C298+NORMINV(RAND(),0,5)</f>
        <v>11.5908199673994</v>
      </c>
      <c r="F298" s="0" t="n">
        <f aca="true">NORMINV(RAND(),8,2)</f>
        <v>6.07067832278081</v>
      </c>
      <c r="G298" s="0" t="n">
        <f aca="true">F298+NORMINV(RAND(),0,1)</f>
        <v>5.98248674234032</v>
      </c>
      <c r="H298" s="0" t="n">
        <f aca="true">G298+NORMINV(RAND(),0,2.5)</f>
        <v>3.27925613694824</v>
      </c>
    </row>
    <row r="299" customFormat="false" ht="12.75" hidden="false" customHeight="false" outlineLevel="0" collapsed="false">
      <c r="A299" s="0" t="n">
        <v>298</v>
      </c>
      <c r="B299" s="0" t="n">
        <f aca="true">SUM(C299:E299)++NORMINV(RAND(),0,10)</f>
        <v>51.1307965571253</v>
      </c>
      <c r="C299" s="0" t="n">
        <f aca="true">NORMINV(RAND(),15,5)</f>
        <v>14.5175335573085</v>
      </c>
      <c r="D299" s="0" t="n">
        <f aca="true">C299+NORMINV(RAND(),0,5)</f>
        <v>18.3744233383221</v>
      </c>
      <c r="E299" s="0" t="n">
        <f aca="true">C299+NORMINV(RAND(),0,5)</f>
        <v>20.4761161946015</v>
      </c>
      <c r="F299" s="0" t="n">
        <f aca="true">NORMINV(RAND(),8,2)</f>
        <v>8.31738338141385</v>
      </c>
      <c r="G299" s="0" t="n">
        <f aca="true">F299+NORMINV(RAND(),0,1)</f>
        <v>8.00747522800545</v>
      </c>
      <c r="H299" s="0" t="n">
        <f aca="true">G299+NORMINV(RAND(),0,2.5)</f>
        <v>12.1748279021945</v>
      </c>
    </row>
    <row r="300" customFormat="false" ht="12.75" hidden="false" customHeight="false" outlineLevel="0" collapsed="false">
      <c r="A300" s="0" t="n">
        <v>299</v>
      </c>
      <c r="B300" s="0" t="n">
        <f aca="true">SUM(C300:E300)++NORMINV(RAND(),0,10)</f>
        <v>36.7627526564066</v>
      </c>
      <c r="C300" s="0" t="n">
        <f aca="true">NORMINV(RAND(),15,5)</f>
        <v>8.46953372912077</v>
      </c>
      <c r="D300" s="0" t="n">
        <f aca="true">C300+NORMINV(RAND(),0,5)</f>
        <v>8.63739016587245</v>
      </c>
      <c r="E300" s="0" t="n">
        <f aca="true">C300+NORMINV(RAND(),0,5)</f>
        <v>14.9547941427823</v>
      </c>
      <c r="F300" s="0" t="n">
        <f aca="true">NORMINV(RAND(),8,2)</f>
        <v>10.5699216506507</v>
      </c>
      <c r="G300" s="0" t="n">
        <f aca="true">F300+NORMINV(RAND(),0,1)</f>
        <v>10.2063982897033</v>
      </c>
      <c r="H300" s="0" t="n">
        <f aca="true">G300+NORMINV(RAND(),0,2.5)</f>
        <v>8.80385273909294</v>
      </c>
    </row>
    <row r="301" customFormat="false" ht="12.75" hidden="false" customHeight="false" outlineLevel="0" collapsed="false">
      <c r="A301" s="0" t="n">
        <v>300</v>
      </c>
      <c r="B301" s="0" t="n">
        <f aca="true">SUM(C301:E301)++NORMINV(RAND(),0,10)</f>
        <v>48.7366886981231</v>
      </c>
      <c r="C301" s="0" t="n">
        <f aca="true">NORMINV(RAND(),15,5)</f>
        <v>16.180922348453</v>
      </c>
      <c r="D301" s="0" t="n">
        <f aca="true">C301+NORMINV(RAND(),0,5)</f>
        <v>26.6919234991865</v>
      </c>
      <c r="E301" s="0" t="n">
        <f aca="true">C301+NORMINV(RAND(),0,5)</f>
        <v>14.3541904347084</v>
      </c>
      <c r="F301" s="0" t="n">
        <f aca="true">NORMINV(RAND(),8,2)</f>
        <v>7.24882942972297</v>
      </c>
      <c r="G301" s="0" t="n">
        <f aca="true">F301+NORMINV(RAND(),0,1)</f>
        <v>8.57112772153995</v>
      </c>
      <c r="H301" s="0" t="n">
        <f aca="true">G301+NORMINV(RAND(),0,2.5)</f>
        <v>12.0013372369794</v>
      </c>
    </row>
    <row r="302" customFormat="false" ht="12.75" hidden="false" customHeight="false" outlineLevel="0" collapsed="false">
      <c r="A302" s="0" t="n">
        <v>301</v>
      </c>
      <c r="B302" s="0" t="n">
        <f aca="true">SUM(C302:E302)++NORMINV(RAND(),0,10)</f>
        <v>38.2906668832503</v>
      </c>
      <c r="C302" s="0" t="n">
        <f aca="true">NORMINV(RAND(),15,5)</f>
        <v>17.8874640936386</v>
      </c>
      <c r="D302" s="0" t="n">
        <f aca="true">C302+NORMINV(RAND(),0,5)</f>
        <v>15.3121820062698</v>
      </c>
      <c r="E302" s="0" t="n">
        <f aca="true">C302+NORMINV(RAND(),0,5)</f>
        <v>11.8371006240324</v>
      </c>
      <c r="F302" s="0" t="n">
        <f aca="true">NORMINV(RAND(),8,2)</f>
        <v>9.47969638851811</v>
      </c>
      <c r="G302" s="0" t="n">
        <f aca="true">F302+NORMINV(RAND(),0,1)</f>
        <v>9.54987051656067</v>
      </c>
      <c r="H302" s="0" t="n">
        <f aca="true">G302+NORMINV(RAND(),0,2.5)</f>
        <v>11.1455459420144</v>
      </c>
    </row>
    <row r="303" customFormat="false" ht="12.75" hidden="false" customHeight="false" outlineLevel="0" collapsed="false">
      <c r="A303" s="0" t="n">
        <v>302</v>
      </c>
      <c r="B303" s="0" t="n">
        <f aca="true">SUM(C303:E303)++NORMINV(RAND(),0,10)</f>
        <v>46.8506617925377</v>
      </c>
      <c r="C303" s="0" t="n">
        <f aca="true">NORMINV(RAND(),15,5)</f>
        <v>20.1995155620459</v>
      </c>
      <c r="D303" s="0" t="n">
        <f aca="true">C303+NORMINV(RAND(),0,5)</f>
        <v>16.8558506183424</v>
      </c>
      <c r="E303" s="0" t="n">
        <f aca="true">C303+NORMINV(RAND(),0,5)</f>
        <v>21.1519334499267</v>
      </c>
      <c r="F303" s="0" t="n">
        <f aca="true">NORMINV(RAND(),8,2)</f>
        <v>7.06071998452817</v>
      </c>
      <c r="G303" s="0" t="n">
        <f aca="true">F303+NORMINV(RAND(),0,1)</f>
        <v>9.07899135893307</v>
      </c>
      <c r="H303" s="0" t="n">
        <f aca="true">G303+NORMINV(RAND(),0,2.5)</f>
        <v>5.41832406580834</v>
      </c>
    </row>
    <row r="304" customFormat="false" ht="12.75" hidden="false" customHeight="false" outlineLevel="0" collapsed="false">
      <c r="A304" s="0" t="n">
        <v>303</v>
      </c>
      <c r="B304" s="0" t="n">
        <f aca="true">SUM(C304:E304)++NORMINV(RAND(),0,10)</f>
        <v>29.3268717960011</v>
      </c>
      <c r="C304" s="0" t="n">
        <f aca="true">NORMINV(RAND(),15,5)</f>
        <v>17.5275878218285</v>
      </c>
      <c r="D304" s="0" t="n">
        <f aca="true">C304+NORMINV(RAND(),0,5)</f>
        <v>12.9800365472757</v>
      </c>
      <c r="E304" s="0" t="n">
        <f aca="true">C304+NORMINV(RAND(),0,5)</f>
        <v>17.6412899177729</v>
      </c>
      <c r="F304" s="0" t="n">
        <f aca="true">NORMINV(RAND(),8,2)</f>
        <v>6.40011428705296</v>
      </c>
      <c r="G304" s="0" t="n">
        <f aca="true">F304+NORMINV(RAND(),0,1)</f>
        <v>7.86526045637093</v>
      </c>
      <c r="H304" s="0" t="n">
        <f aca="true">G304+NORMINV(RAND(),0,2.5)</f>
        <v>6.64490368508937</v>
      </c>
    </row>
    <row r="305" customFormat="false" ht="12.75" hidden="false" customHeight="false" outlineLevel="0" collapsed="false">
      <c r="A305" s="0" t="n">
        <v>304</v>
      </c>
      <c r="B305" s="0" t="n">
        <f aca="true">SUM(C305:E305)++NORMINV(RAND(),0,10)</f>
        <v>61.7427918924603</v>
      </c>
      <c r="C305" s="0" t="n">
        <f aca="true">NORMINV(RAND(),15,5)</f>
        <v>13.7437128117688</v>
      </c>
      <c r="D305" s="0" t="n">
        <f aca="true">C305+NORMINV(RAND(),0,5)</f>
        <v>20.6034929940413</v>
      </c>
      <c r="E305" s="0" t="n">
        <f aca="true">C305+NORMINV(RAND(),0,5)</f>
        <v>18.0128644937827</v>
      </c>
      <c r="F305" s="0" t="n">
        <f aca="true">NORMINV(RAND(),8,2)</f>
        <v>7.54330979441019</v>
      </c>
      <c r="G305" s="0" t="n">
        <f aca="true">F305+NORMINV(RAND(),0,1)</f>
        <v>8.89630857531023</v>
      </c>
      <c r="H305" s="0" t="n">
        <f aca="true">G305+NORMINV(RAND(),0,2.5)</f>
        <v>10.2771576344851</v>
      </c>
    </row>
    <row r="306" customFormat="false" ht="12.75" hidden="false" customHeight="false" outlineLevel="0" collapsed="false">
      <c r="A306" s="0" t="n">
        <v>305</v>
      </c>
      <c r="B306" s="0" t="n">
        <f aca="true">SUM(C306:E306)++NORMINV(RAND(),0,10)</f>
        <v>86.4381775901474</v>
      </c>
      <c r="C306" s="0" t="n">
        <f aca="true">NORMINV(RAND(),15,5)</f>
        <v>21.4772761417899</v>
      </c>
      <c r="D306" s="0" t="n">
        <f aca="true">C306+NORMINV(RAND(),0,5)</f>
        <v>27.9253777623416</v>
      </c>
      <c r="E306" s="0" t="n">
        <f aca="true">C306+NORMINV(RAND(),0,5)</f>
        <v>23.4668934878822</v>
      </c>
      <c r="F306" s="0" t="n">
        <f aca="true">NORMINV(RAND(),8,2)</f>
        <v>8.61132845168456</v>
      </c>
      <c r="G306" s="0" t="n">
        <f aca="true">F306+NORMINV(RAND(),0,1)</f>
        <v>8.93730269643054</v>
      </c>
      <c r="H306" s="0" t="n">
        <f aca="true">G306+NORMINV(RAND(),0,2.5)</f>
        <v>8.85527223244035</v>
      </c>
    </row>
    <row r="307" customFormat="false" ht="12.75" hidden="false" customHeight="false" outlineLevel="0" collapsed="false">
      <c r="A307" s="0" t="n">
        <v>306</v>
      </c>
      <c r="B307" s="0" t="n">
        <f aca="true">SUM(C307:E307)++NORMINV(RAND(),0,10)</f>
        <v>52.9702175234096</v>
      </c>
      <c r="C307" s="0" t="n">
        <f aca="true">NORMINV(RAND(),15,5)</f>
        <v>20.9091485285677</v>
      </c>
      <c r="D307" s="0" t="n">
        <f aca="true">C307+NORMINV(RAND(),0,5)</f>
        <v>17.354039485727</v>
      </c>
      <c r="E307" s="0" t="n">
        <f aca="true">C307+NORMINV(RAND(),0,5)</f>
        <v>19.7319158133244</v>
      </c>
      <c r="F307" s="0" t="n">
        <f aca="true">NORMINV(RAND(),8,2)</f>
        <v>9.38072034427943</v>
      </c>
      <c r="G307" s="0" t="n">
        <f aca="true">F307+NORMINV(RAND(),0,1)</f>
        <v>9.18163660075475</v>
      </c>
      <c r="H307" s="0" t="n">
        <f aca="true">G307+NORMINV(RAND(),0,2.5)</f>
        <v>8.45571381899224</v>
      </c>
    </row>
    <row r="308" customFormat="false" ht="12.75" hidden="false" customHeight="false" outlineLevel="0" collapsed="false">
      <c r="A308" s="0" t="n">
        <v>307</v>
      </c>
      <c r="B308" s="0" t="n">
        <f aca="true">SUM(C308:E308)++NORMINV(RAND(),0,10)</f>
        <v>58.7224454018861</v>
      </c>
      <c r="C308" s="0" t="n">
        <f aca="true">NORMINV(RAND(),15,5)</f>
        <v>17.4364676242987</v>
      </c>
      <c r="D308" s="0" t="n">
        <f aca="true">C308+NORMINV(RAND(),0,5)</f>
        <v>14.5649616235403</v>
      </c>
      <c r="E308" s="0" t="n">
        <f aca="true">C308+NORMINV(RAND(),0,5)</f>
        <v>19.5292341778894</v>
      </c>
      <c r="F308" s="0" t="n">
        <f aca="true">NORMINV(RAND(),8,2)</f>
        <v>7.27077669313823</v>
      </c>
      <c r="G308" s="0" t="n">
        <f aca="true">F308+NORMINV(RAND(),0,1)</f>
        <v>8.56966511456465</v>
      </c>
      <c r="H308" s="0" t="n">
        <f aca="true">G308+NORMINV(RAND(),0,2.5)</f>
        <v>10.4748448905023</v>
      </c>
    </row>
    <row r="309" customFormat="false" ht="12.75" hidden="false" customHeight="false" outlineLevel="0" collapsed="false">
      <c r="A309" s="0" t="n">
        <v>308</v>
      </c>
      <c r="B309" s="0" t="n">
        <f aca="true">SUM(C309:E309)++NORMINV(RAND(),0,10)</f>
        <v>34.9658136340806</v>
      </c>
      <c r="C309" s="0" t="n">
        <f aca="true">NORMINV(RAND(),15,5)</f>
        <v>16.6152109253222</v>
      </c>
      <c r="D309" s="0" t="n">
        <f aca="true">C309+NORMINV(RAND(),0,5)</f>
        <v>16.7987567779659</v>
      </c>
      <c r="E309" s="0" t="n">
        <f aca="true">C309+NORMINV(RAND(),0,5)</f>
        <v>14.8069430420249</v>
      </c>
      <c r="F309" s="0" t="n">
        <f aca="true">NORMINV(RAND(),8,2)</f>
        <v>10.0511882693058</v>
      </c>
      <c r="G309" s="0" t="n">
        <f aca="true">F309+NORMINV(RAND(),0,1)</f>
        <v>9.94705603639506</v>
      </c>
      <c r="H309" s="0" t="n">
        <f aca="true">G309+NORMINV(RAND(),0,2.5)</f>
        <v>12.0397457540053</v>
      </c>
    </row>
    <row r="310" customFormat="false" ht="12.75" hidden="false" customHeight="false" outlineLevel="0" collapsed="false">
      <c r="A310" s="0" t="n">
        <v>309</v>
      </c>
      <c r="B310" s="0" t="n">
        <f aca="true">SUM(C310:E310)++NORMINV(RAND(),0,10)</f>
        <v>37.3258873486111</v>
      </c>
      <c r="C310" s="0" t="n">
        <f aca="true">NORMINV(RAND(),15,5)</f>
        <v>16.5255716076582</v>
      </c>
      <c r="D310" s="0" t="n">
        <f aca="true">C310+NORMINV(RAND(),0,5)</f>
        <v>7.45945132729429</v>
      </c>
      <c r="E310" s="0" t="n">
        <f aca="true">C310+NORMINV(RAND(),0,5)</f>
        <v>20.4875803577437</v>
      </c>
      <c r="F310" s="0" t="n">
        <f aca="true">NORMINV(RAND(),8,2)</f>
        <v>7.52939456537408</v>
      </c>
      <c r="G310" s="0" t="n">
        <f aca="true">F310+NORMINV(RAND(),0,1)</f>
        <v>6.65346358975481</v>
      </c>
      <c r="H310" s="0" t="n">
        <f aca="true">G310+NORMINV(RAND(),0,2.5)</f>
        <v>5.9495798657633</v>
      </c>
    </row>
    <row r="311" customFormat="false" ht="12.75" hidden="false" customHeight="false" outlineLevel="0" collapsed="false">
      <c r="A311" s="0" t="n">
        <v>310</v>
      </c>
      <c r="B311" s="0" t="n">
        <f aca="true">SUM(C311:E311)++NORMINV(RAND(),0,10)</f>
        <v>29.8884005553597</v>
      </c>
      <c r="C311" s="0" t="n">
        <f aca="true">NORMINV(RAND(),15,5)</f>
        <v>13.4592249653481</v>
      </c>
      <c r="D311" s="0" t="n">
        <f aca="true">C311+NORMINV(RAND(),0,5)</f>
        <v>23.2170170270278</v>
      </c>
      <c r="E311" s="0" t="n">
        <f aca="true">C311+NORMINV(RAND(),0,5)</f>
        <v>1.57864982093872</v>
      </c>
      <c r="F311" s="0" t="n">
        <f aca="true">NORMINV(RAND(),8,2)</f>
        <v>6.30230926052865</v>
      </c>
      <c r="G311" s="0" t="n">
        <f aca="true">F311+NORMINV(RAND(),0,1)</f>
        <v>7.08946993046069</v>
      </c>
      <c r="H311" s="0" t="n">
        <f aca="true">G311+NORMINV(RAND(),0,2.5)</f>
        <v>7.59246889050216</v>
      </c>
    </row>
    <row r="312" customFormat="false" ht="12.75" hidden="false" customHeight="false" outlineLevel="0" collapsed="false">
      <c r="A312" s="0" t="n">
        <v>311</v>
      </c>
      <c r="B312" s="0" t="n">
        <f aca="true">SUM(C312:E312)++NORMINV(RAND(),0,10)</f>
        <v>85.3078675758156</v>
      </c>
      <c r="C312" s="0" t="n">
        <f aca="true">NORMINV(RAND(),15,5)</f>
        <v>24.0501354879498</v>
      </c>
      <c r="D312" s="0" t="n">
        <f aca="true">C312+NORMINV(RAND(),0,5)</f>
        <v>29.5283945921654</v>
      </c>
      <c r="E312" s="0" t="n">
        <f aca="true">C312+NORMINV(RAND(),0,5)</f>
        <v>27.6881219249234</v>
      </c>
      <c r="F312" s="0" t="n">
        <f aca="true">NORMINV(RAND(),8,2)</f>
        <v>4.54714603172607</v>
      </c>
      <c r="G312" s="0" t="n">
        <f aca="true">F312+NORMINV(RAND(),0,1)</f>
        <v>6.00067820912097</v>
      </c>
      <c r="H312" s="0" t="n">
        <f aca="true">G312+NORMINV(RAND(),0,2.5)</f>
        <v>3.42619702018965</v>
      </c>
    </row>
    <row r="313" customFormat="false" ht="12.75" hidden="false" customHeight="false" outlineLevel="0" collapsed="false">
      <c r="A313" s="0" t="n">
        <v>312</v>
      </c>
      <c r="B313" s="0" t="n">
        <f aca="true">SUM(C313:E313)++NORMINV(RAND(),0,10)</f>
        <v>52.172846234178</v>
      </c>
      <c r="C313" s="0" t="n">
        <f aca="true">NORMINV(RAND(),15,5)</f>
        <v>15.6997209548393</v>
      </c>
      <c r="D313" s="0" t="n">
        <f aca="true">C313+NORMINV(RAND(),0,5)</f>
        <v>16.4989334238016</v>
      </c>
      <c r="E313" s="0" t="n">
        <f aca="true">C313+NORMINV(RAND(),0,5)</f>
        <v>18.3805941007503</v>
      </c>
      <c r="F313" s="0" t="n">
        <f aca="true">NORMINV(RAND(),8,2)</f>
        <v>9.06573861552844</v>
      </c>
      <c r="G313" s="0" t="n">
        <f aca="true">F313+NORMINV(RAND(),0,1)</f>
        <v>8.52451420820862</v>
      </c>
      <c r="H313" s="0" t="n">
        <f aca="true">G313+NORMINV(RAND(),0,2.5)</f>
        <v>9.37040070490384</v>
      </c>
    </row>
    <row r="314" customFormat="false" ht="12.75" hidden="false" customHeight="false" outlineLevel="0" collapsed="false">
      <c r="A314" s="0" t="n">
        <v>313</v>
      </c>
      <c r="B314" s="0" t="n">
        <f aca="true">SUM(C314:E314)++NORMINV(RAND(),0,10)</f>
        <v>35.3876792027736</v>
      </c>
      <c r="C314" s="0" t="n">
        <f aca="true">NORMINV(RAND(),15,5)</f>
        <v>12.201465341099</v>
      </c>
      <c r="D314" s="0" t="n">
        <f aca="true">C314+NORMINV(RAND(),0,5)</f>
        <v>7.32305330206894</v>
      </c>
      <c r="E314" s="0" t="n">
        <f aca="true">C314+NORMINV(RAND(),0,5)</f>
        <v>16.947398598952</v>
      </c>
      <c r="F314" s="0" t="n">
        <f aca="true">NORMINV(RAND(),8,2)</f>
        <v>7.41163284020908</v>
      </c>
      <c r="G314" s="0" t="n">
        <f aca="true">F314+NORMINV(RAND(),0,1)</f>
        <v>5.15738266233198</v>
      </c>
      <c r="H314" s="0" t="n">
        <f aca="true">G314+NORMINV(RAND(),0,2.5)</f>
        <v>5.66583070312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0" t="n">
        <v>1</v>
      </c>
      <c r="B2" s="0" t="n">
        <v>44.4079225610626</v>
      </c>
      <c r="C2" s="0" t="n">
        <v>12.0948331244634</v>
      </c>
      <c r="D2" s="0" t="n">
        <v>1.66558796248761</v>
      </c>
      <c r="E2" s="0" t="n">
        <v>13.6229686276138</v>
      </c>
      <c r="F2" s="0" t="n">
        <v>5.83663384448792</v>
      </c>
      <c r="G2" s="0" t="n">
        <v>8.47493795767568</v>
      </c>
      <c r="H2" s="0" t="n">
        <v>5.38236350780464</v>
      </c>
    </row>
    <row r="3" customFormat="false" ht="12.75" hidden="false" customHeight="false" outlineLevel="0" collapsed="false">
      <c r="A3" s="0" t="n">
        <v>2</v>
      </c>
      <c r="B3" s="0" t="n">
        <v>58.9212173269536</v>
      </c>
      <c r="C3" s="0" t="n">
        <v>17.0228671364915</v>
      </c>
      <c r="D3" s="0" t="n">
        <v>20.3601814385312</v>
      </c>
      <c r="E3" s="0" t="n">
        <v>18.0172600254544</v>
      </c>
      <c r="F3" s="0" t="n">
        <v>5.25614832814235</v>
      </c>
      <c r="G3" s="0" t="n">
        <v>7.47105990754728</v>
      </c>
      <c r="H3" s="0" t="n">
        <v>5.36443478850531</v>
      </c>
    </row>
    <row r="4" customFormat="false" ht="12.75" hidden="false" customHeight="false" outlineLevel="0" collapsed="false">
      <c r="A4" s="0" t="n">
        <v>3</v>
      </c>
      <c r="B4" s="0" t="n">
        <v>20.5307776311488</v>
      </c>
      <c r="C4" s="0" t="n">
        <v>0.677127638577986</v>
      </c>
      <c r="D4" s="0" t="n">
        <v>-4.07086804070693</v>
      </c>
      <c r="E4" s="0" t="n">
        <v>9.75063111461664</v>
      </c>
      <c r="F4" s="0" t="n">
        <v>8.45444179193724</v>
      </c>
      <c r="G4" s="0" t="n">
        <v>9.44306994123637</v>
      </c>
      <c r="H4" s="0" t="n">
        <v>9.80265340456666</v>
      </c>
    </row>
    <row r="5" customFormat="false" ht="12.75" hidden="false" customHeight="false" outlineLevel="0" collapsed="false">
      <c r="A5" s="0" t="n">
        <v>4</v>
      </c>
      <c r="B5" s="0" t="n">
        <v>9.13851011156927</v>
      </c>
      <c r="C5" s="0" t="n">
        <v>9.27853887598676</v>
      </c>
      <c r="D5" s="0" t="n">
        <v>-1.44871820825943</v>
      </c>
      <c r="E5" s="0" t="n">
        <v>11.0896490227161</v>
      </c>
      <c r="F5" s="0" t="n">
        <v>9.59551931953834</v>
      </c>
      <c r="G5" s="0" t="n">
        <v>9.43521615057832</v>
      </c>
      <c r="H5" s="0" t="n">
        <v>11.1029306162827</v>
      </c>
    </row>
    <row r="6" customFormat="false" ht="12.75" hidden="false" customHeight="false" outlineLevel="0" collapsed="false">
      <c r="A6" s="0" t="n">
        <v>5</v>
      </c>
      <c r="B6" s="0" t="n">
        <v>39.1081521746359</v>
      </c>
      <c r="C6" s="0" t="n">
        <v>12.5001866412034</v>
      </c>
      <c r="D6" s="0" t="n">
        <v>6.51150553900828</v>
      </c>
      <c r="E6" s="0" t="n">
        <v>8.81908302681311</v>
      </c>
      <c r="F6" s="0" t="n">
        <v>8.53791290781986</v>
      </c>
      <c r="G6" s="0" t="n">
        <v>7.88371960118146</v>
      </c>
      <c r="H6" s="0" t="n">
        <v>7.5592003750536</v>
      </c>
    </row>
    <row r="7" customFormat="false" ht="12.75" hidden="false" customHeight="false" outlineLevel="0" collapsed="false">
      <c r="A7" s="0" t="n">
        <v>6</v>
      </c>
      <c r="B7" s="0" t="n">
        <v>59.7973467647537</v>
      </c>
      <c r="C7" s="0" t="n">
        <v>18.0844039451161</v>
      </c>
      <c r="D7" s="0" t="n">
        <v>25.3311860653885</v>
      </c>
      <c r="E7" s="0" t="n">
        <v>6.7450351445513</v>
      </c>
      <c r="F7" s="0" t="n">
        <v>7.7633529112397</v>
      </c>
      <c r="G7" s="0" t="n">
        <v>8.00650848091936</v>
      </c>
      <c r="H7" s="0" t="n">
        <v>2.99456607905936</v>
      </c>
    </row>
    <row r="8" customFormat="false" ht="12.75" hidden="false" customHeight="false" outlineLevel="0" collapsed="false">
      <c r="A8" s="0" t="n">
        <v>7</v>
      </c>
      <c r="B8" s="0" t="n">
        <v>43.7312000008819</v>
      </c>
      <c r="C8" s="0" t="n">
        <v>21.6815054102419</v>
      </c>
      <c r="D8" s="0" t="n">
        <v>13.5485459067781</v>
      </c>
      <c r="E8" s="0" t="n">
        <v>19.0027889301619</v>
      </c>
      <c r="F8" s="0" t="n">
        <v>9.14188199761838</v>
      </c>
      <c r="G8" s="0" t="n">
        <v>8.06663162504307</v>
      </c>
      <c r="H8" s="0" t="n">
        <v>8.9039445039141</v>
      </c>
    </row>
    <row r="9" customFormat="false" ht="12.75" hidden="false" customHeight="false" outlineLevel="0" collapsed="false">
      <c r="A9" s="0" t="n">
        <v>8</v>
      </c>
      <c r="B9" s="0" t="n">
        <v>58.5948775836973</v>
      </c>
      <c r="C9" s="0" t="n">
        <v>16.3706402825305</v>
      </c>
      <c r="D9" s="0" t="n">
        <v>14.6195611597238</v>
      </c>
      <c r="E9" s="0" t="n">
        <v>23.1286816911973</v>
      </c>
      <c r="F9" s="0" t="n">
        <v>9.75553040249733</v>
      </c>
      <c r="G9" s="0" t="n">
        <v>8.29733160160462</v>
      </c>
      <c r="H9" s="0" t="n">
        <v>9.51291196757576</v>
      </c>
    </row>
    <row r="10" customFormat="false" ht="12.75" hidden="false" customHeight="false" outlineLevel="0" collapsed="false">
      <c r="A10" s="0" t="n">
        <v>9</v>
      </c>
      <c r="B10" s="0" t="n">
        <v>46.2744054635417</v>
      </c>
      <c r="C10" s="0" t="n">
        <v>15.8531266920251</v>
      </c>
      <c r="D10" s="0" t="n">
        <v>7.85508239046504</v>
      </c>
      <c r="E10" s="0" t="n">
        <v>13.1169316698403</v>
      </c>
      <c r="F10" s="0" t="n">
        <v>6.55969503591046</v>
      </c>
      <c r="G10" s="0" t="n">
        <v>6.06245994327828</v>
      </c>
      <c r="H10" s="0" t="n">
        <v>10.4237782582851</v>
      </c>
    </row>
    <row r="11" customFormat="false" ht="12.75" hidden="false" customHeight="false" outlineLevel="0" collapsed="false">
      <c r="A11" s="0" t="n">
        <v>10</v>
      </c>
      <c r="B11" s="0" t="n">
        <v>26.0932636072123</v>
      </c>
      <c r="C11" s="0" t="n">
        <v>11.6908512717463</v>
      </c>
      <c r="D11" s="0" t="n">
        <v>7.1420763376683</v>
      </c>
      <c r="E11" s="0" t="n">
        <v>6.99449384007803</v>
      </c>
      <c r="F11" s="0" t="n">
        <v>7.06728297491245</v>
      </c>
      <c r="G11" s="0" t="n">
        <v>8.55643106111897</v>
      </c>
      <c r="H11" s="0" t="n">
        <v>11.3328284980155</v>
      </c>
    </row>
    <row r="12" customFormat="false" ht="12.75" hidden="false" customHeight="false" outlineLevel="0" collapsed="false">
      <c r="A12" s="0" t="n">
        <v>11</v>
      </c>
      <c r="B12" s="0" t="n">
        <v>20.3955365110459</v>
      </c>
      <c r="C12" s="0" t="n">
        <v>12.316154165455</v>
      </c>
      <c r="D12" s="0" t="n">
        <v>5.98449158187414</v>
      </c>
      <c r="E12" s="0" t="n">
        <v>4.30942101366659</v>
      </c>
      <c r="F12" s="0" t="n">
        <v>7.1950518807709</v>
      </c>
      <c r="G12" s="0" t="n">
        <v>6.87355803618909</v>
      </c>
      <c r="H12" s="0" t="n">
        <v>5.45021637816215</v>
      </c>
    </row>
    <row r="13" customFormat="false" ht="12.75" hidden="false" customHeight="false" outlineLevel="0" collapsed="false">
      <c r="A13" s="0" t="n">
        <v>12</v>
      </c>
      <c r="B13" s="0" t="n">
        <v>51.7413871928451</v>
      </c>
      <c r="C13" s="0" t="n">
        <v>11.8155221174783</v>
      </c>
      <c r="D13" s="0" t="n">
        <v>17.9003075641622</v>
      </c>
      <c r="E13" s="0" t="n">
        <v>7.18000161182524</v>
      </c>
      <c r="F13" s="0" t="n">
        <v>7.85971299457118</v>
      </c>
      <c r="G13" s="0" t="n">
        <v>6.31486857973063</v>
      </c>
      <c r="H13" s="0" t="n">
        <v>8.20780837471812</v>
      </c>
    </row>
    <row r="14" customFormat="false" ht="12.75" hidden="false" customHeight="false" outlineLevel="0" collapsed="false">
      <c r="A14" s="0" t="n">
        <v>13</v>
      </c>
      <c r="B14" s="0" t="n">
        <v>74.1451843924628</v>
      </c>
      <c r="C14" s="0" t="n">
        <v>14.1550902082677</v>
      </c>
      <c r="D14" s="0" t="n">
        <v>15.1488235191157</v>
      </c>
      <c r="E14" s="0" t="n">
        <v>17.7558779536562</v>
      </c>
      <c r="F14" s="0" t="n">
        <v>8.15488898595251</v>
      </c>
      <c r="G14" s="0" t="n">
        <v>6.42804246856773</v>
      </c>
      <c r="H14" s="0" t="n">
        <v>4.34652862499152</v>
      </c>
    </row>
    <row r="15" customFormat="false" ht="12.75" hidden="false" customHeight="false" outlineLevel="0" collapsed="false">
      <c r="A15" s="0" t="n">
        <v>14</v>
      </c>
      <c r="B15" s="0" t="n">
        <v>49.631183652683</v>
      </c>
      <c r="C15" s="0" t="n">
        <v>17.8331758520242</v>
      </c>
      <c r="D15" s="0" t="n">
        <v>18.0657423236137</v>
      </c>
      <c r="E15" s="0" t="n">
        <v>11.329500925101</v>
      </c>
      <c r="F15" s="0" t="n">
        <v>8.4212307514642</v>
      </c>
      <c r="G15" s="0" t="n">
        <v>10.1317960319278</v>
      </c>
      <c r="H15" s="0" t="n">
        <v>10.6271168665317</v>
      </c>
    </row>
    <row r="16" customFormat="false" ht="12.75" hidden="false" customHeight="false" outlineLevel="0" collapsed="false">
      <c r="A16" s="0" t="n">
        <v>15</v>
      </c>
      <c r="B16" s="0" t="n">
        <v>47.1223890944427</v>
      </c>
      <c r="C16" s="0" t="n">
        <v>12.898591997297</v>
      </c>
      <c r="D16" s="0" t="n">
        <v>13.5855814446201</v>
      </c>
      <c r="E16" s="0" t="n">
        <v>12.8335035942934</v>
      </c>
      <c r="F16" s="0" t="n">
        <v>8.6517971284775</v>
      </c>
      <c r="G16" s="0" t="n">
        <v>9.19853560508148</v>
      </c>
      <c r="H16" s="0" t="n">
        <v>7.2491116439428</v>
      </c>
    </row>
    <row r="17" customFormat="false" ht="12.75" hidden="false" customHeight="false" outlineLevel="0" collapsed="false">
      <c r="A17" s="0" t="n">
        <v>16</v>
      </c>
      <c r="B17" s="0" t="n">
        <v>29.442172403311</v>
      </c>
      <c r="C17" s="0" t="n">
        <v>16.0367275871557</v>
      </c>
      <c r="D17" s="0" t="n">
        <v>14.0743935811031</v>
      </c>
      <c r="E17" s="0" t="n">
        <v>6.82046529882906</v>
      </c>
      <c r="F17" s="0" t="n">
        <v>8.19957880140892</v>
      </c>
      <c r="G17" s="0" t="n">
        <v>9.24668282636175</v>
      </c>
      <c r="H17" s="0" t="n">
        <v>8.86973847384053</v>
      </c>
    </row>
    <row r="18" customFormat="false" ht="12.75" hidden="false" customHeight="false" outlineLevel="0" collapsed="false">
      <c r="A18" s="0" t="n">
        <v>17</v>
      </c>
      <c r="B18" s="0" t="n">
        <v>84.1053981988497</v>
      </c>
      <c r="C18" s="0" t="n">
        <v>22.0921386585615</v>
      </c>
      <c r="D18" s="0" t="n">
        <v>25.5506975387338</v>
      </c>
      <c r="E18" s="0" t="n">
        <v>15.413273995199</v>
      </c>
      <c r="F18" s="0" t="n">
        <v>9.1828740125569</v>
      </c>
      <c r="G18" s="0" t="n">
        <v>8.5320187121328</v>
      </c>
      <c r="H18" s="0" t="n">
        <v>5.11385907621712</v>
      </c>
    </row>
    <row r="19" customFormat="false" ht="12.75" hidden="false" customHeight="false" outlineLevel="0" collapsed="false">
      <c r="A19" s="0" t="n">
        <v>18</v>
      </c>
      <c r="B19" s="0" t="n">
        <v>42.918558139611</v>
      </c>
      <c r="C19" s="0" t="n">
        <v>14.4117663337797</v>
      </c>
      <c r="D19" s="0" t="n">
        <v>2.84036687562723</v>
      </c>
      <c r="E19" s="0" t="n">
        <v>12.31856147198</v>
      </c>
      <c r="F19" s="0" t="n">
        <v>4.60003762357404</v>
      </c>
      <c r="G19" s="0" t="n">
        <v>5.60829079801037</v>
      </c>
      <c r="H19" s="0" t="n">
        <v>7.2686721806938</v>
      </c>
    </row>
    <row r="20" customFormat="false" ht="12.75" hidden="false" customHeight="false" outlineLevel="0" collapsed="false">
      <c r="A20" s="0" t="n">
        <v>19</v>
      </c>
      <c r="B20" s="0" t="n">
        <v>48.9028127902135</v>
      </c>
      <c r="C20" s="0" t="n">
        <v>14.6568964078687</v>
      </c>
      <c r="D20" s="0" t="n">
        <v>16.2127137461858</v>
      </c>
      <c r="E20" s="0" t="n">
        <v>16.9432581583948</v>
      </c>
      <c r="F20" s="0" t="n">
        <v>7.49725142942016</v>
      </c>
      <c r="G20" s="0" t="n">
        <v>9.37370017226935</v>
      </c>
      <c r="H20" s="0" t="n">
        <v>6.2859154685133</v>
      </c>
    </row>
    <row r="21" customFormat="false" ht="12.75" hidden="false" customHeight="false" outlineLevel="0" collapsed="false">
      <c r="A21" s="0" t="n">
        <v>20</v>
      </c>
      <c r="B21" s="0" t="n">
        <v>8.26087020453835</v>
      </c>
      <c r="C21" s="0" t="n">
        <v>2.34600213526488</v>
      </c>
      <c r="D21" s="0" t="n">
        <v>3.85606911922849</v>
      </c>
      <c r="E21" s="0" t="n">
        <v>1.54292927162394</v>
      </c>
      <c r="F21" s="0" t="n">
        <v>10.9719683437055</v>
      </c>
      <c r="G21" s="0" t="n">
        <v>11.0788894633098</v>
      </c>
      <c r="H21" s="0" t="n">
        <v>10.5168169066823</v>
      </c>
    </row>
    <row r="22" customFormat="false" ht="12.75" hidden="false" customHeight="false" outlineLevel="0" collapsed="false">
      <c r="A22" s="0" t="n">
        <v>21</v>
      </c>
      <c r="B22" s="0" t="n">
        <v>38.5225778175612</v>
      </c>
      <c r="C22" s="0" t="n">
        <v>15.8293625108339</v>
      </c>
      <c r="D22" s="0" t="n">
        <v>11.0584926421926</v>
      </c>
      <c r="E22" s="0" t="n">
        <v>17.9554452803463</v>
      </c>
      <c r="F22" s="0" t="n">
        <v>7.05565656607475</v>
      </c>
      <c r="G22" s="0" t="n">
        <v>6.59056408592274</v>
      </c>
      <c r="H22" s="0" t="n">
        <v>4.77072774264933</v>
      </c>
    </row>
    <row r="23" customFormat="false" ht="12.75" hidden="false" customHeight="false" outlineLevel="0" collapsed="false">
      <c r="A23" s="0" t="n">
        <v>22</v>
      </c>
      <c r="B23" s="0" t="n">
        <v>60.4788872628691</v>
      </c>
      <c r="C23" s="0" t="n">
        <v>22.3185214092374</v>
      </c>
      <c r="D23" s="0" t="n">
        <v>21.6449645771442</v>
      </c>
      <c r="E23" s="0" t="n">
        <v>29.4052496930474</v>
      </c>
      <c r="F23" s="0" t="n">
        <v>9.6693710446384</v>
      </c>
      <c r="G23" s="0" t="n">
        <v>9.9140894042179</v>
      </c>
      <c r="H23" s="0" t="n">
        <v>7.36280189659131</v>
      </c>
    </row>
    <row r="24" customFormat="false" ht="12.75" hidden="false" customHeight="false" outlineLevel="0" collapsed="false">
      <c r="A24" s="0" t="n">
        <v>23</v>
      </c>
      <c r="B24" s="0" t="n">
        <v>21.2589559542218</v>
      </c>
      <c r="C24" s="0" t="n">
        <v>10.8013000624375</v>
      </c>
      <c r="D24" s="0" t="n">
        <v>7.13594134018961</v>
      </c>
      <c r="E24" s="0" t="n">
        <v>4.39838815895986</v>
      </c>
      <c r="F24" s="0" t="n">
        <v>9.85010170821468</v>
      </c>
      <c r="G24" s="0" t="n">
        <v>10.5179077629648</v>
      </c>
      <c r="H24" s="0" t="n">
        <v>7.60985726498589</v>
      </c>
    </row>
    <row r="25" customFormat="false" ht="12.75" hidden="false" customHeight="false" outlineLevel="0" collapsed="false">
      <c r="A25" s="0" t="n">
        <v>24</v>
      </c>
      <c r="B25" s="0" t="n">
        <v>78.1226181437151</v>
      </c>
      <c r="C25" s="0" t="n">
        <v>24.80354827532</v>
      </c>
      <c r="D25" s="0" t="n">
        <v>24.2815899034952</v>
      </c>
      <c r="E25" s="0" t="n">
        <v>28.8521330302246</v>
      </c>
      <c r="F25" s="0" t="n">
        <v>9.67221064858179</v>
      </c>
      <c r="G25" s="0" t="n">
        <v>8.73040190994729</v>
      </c>
      <c r="H25" s="0" t="n">
        <v>11.5451876352641</v>
      </c>
    </row>
    <row r="26" customFormat="false" ht="12.75" hidden="false" customHeight="false" outlineLevel="0" collapsed="false">
      <c r="A26" s="0" t="n">
        <v>25</v>
      </c>
      <c r="B26" s="0" t="n">
        <v>58.8381751436838</v>
      </c>
      <c r="C26" s="0" t="n">
        <v>19.5202496076644</v>
      </c>
      <c r="D26" s="0" t="n">
        <v>6.33158912628995</v>
      </c>
      <c r="E26" s="0" t="n">
        <v>29.5655988572913</v>
      </c>
      <c r="F26" s="0" t="n">
        <v>5.29391856211149</v>
      </c>
      <c r="G26" s="0" t="n">
        <v>6.97989501748416</v>
      </c>
      <c r="H26" s="0" t="n">
        <v>8.83420288798926</v>
      </c>
    </row>
    <row r="27" customFormat="false" ht="12.75" hidden="false" customHeight="false" outlineLevel="0" collapsed="false">
      <c r="A27" s="0" t="n">
        <v>26</v>
      </c>
      <c r="B27" s="0" t="n">
        <v>34.5473286302022</v>
      </c>
      <c r="C27" s="0" t="n">
        <v>12.4452540180649</v>
      </c>
      <c r="D27" s="0" t="n">
        <v>10.3574400563555</v>
      </c>
      <c r="E27" s="0" t="n">
        <v>5.70112395530289</v>
      </c>
      <c r="F27" s="0" t="n">
        <v>7.65389841585583</v>
      </c>
      <c r="G27" s="0" t="n">
        <v>8.10268309778285</v>
      </c>
      <c r="H27" s="0" t="n">
        <v>6.46941069299784</v>
      </c>
    </row>
    <row r="28" customFormat="false" ht="12.75" hidden="false" customHeight="false" outlineLevel="0" collapsed="false">
      <c r="A28" s="0" t="n">
        <v>27</v>
      </c>
      <c r="B28" s="0" t="n">
        <v>36.5717578855626</v>
      </c>
      <c r="C28" s="0" t="n">
        <v>17.9033857811629</v>
      </c>
      <c r="D28" s="0" t="n">
        <v>19.7913824030235</v>
      </c>
      <c r="E28" s="0" t="n">
        <v>14.1508949172468</v>
      </c>
      <c r="F28" s="0" t="n">
        <v>8.48859732349538</v>
      </c>
      <c r="G28" s="0" t="n">
        <v>10.0034279492389</v>
      </c>
      <c r="H28" s="0" t="n">
        <v>5.78298737294248</v>
      </c>
    </row>
    <row r="29" customFormat="false" ht="12.75" hidden="false" customHeight="false" outlineLevel="0" collapsed="false">
      <c r="A29" s="0" t="n">
        <v>28</v>
      </c>
      <c r="B29" s="0" t="n">
        <v>6.69141549810121</v>
      </c>
      <c r="C29" s="0" t="n">
        <v>8.74696793381043</v>
      </c>
      <c r="D29" s="0" t="n">
        <v>1.19465160202017</v>
      </c>
      <c r="E29" s="0" t="n">
        <v>8.77702601510793</v>
      </c>
      <c r="F29" s="0" t="n">
        <v>9.15311309054301</v>
      </c>
      <c r="G29" s="0" t="n">
        <v>9.59007872821613</v>
      </c>
      <c r="H29" s="0" t="n">
        <v>12.9290196662938</v>
      </c>
    </row>
    <row r="30" customFormat="false" ht="12.75" hidden="false" customHeight="false" outlineLevel="0" collapsed="false">
      <c r="A30" s="0" t="n">
        <v>29</v>
      </c>
      <c r="B30" s="0" t="n">
        <v>22.2558900113622</v>
      </c>
      <c r="C30" s="0" t="n">
        <v>7.86745703578889</v>
      </c>
      <c r="D30" s="0" t="n">
        <v>5.48016610704009</v>
      </c>
      <c r="E30" s="0" t="n">
        <v>9.86288814049558</v>
      </c>
      <c r="F30" s="0" t="n">
        <v>9.17265073614982</v>
      </c>
      <c r="G30" s="0" t="n">
        <v>10.7144864878355</v>
      </c>
      <c r="H30" s="0" t="n">
        <v>10.3592772466003</v>
      </c>
    </row>
    <row r="31" customFormat="false" ht="12.75" hidden="false" customHeight="false" outlineLevel="0" collapsed="false">
      <c r="A31" s="0" t="n">
        <v>30</v>
      </c>
      <c r="B31" s="0" t="n">
        <v>58.4778885228741</v>
      </c>
      <c r="C31" s="0" t="n">
        <v>11.9711026262376</v>
      </c>
      <c r="D31" s="0" t="n">
        <v>19.174953552459</v>
      </c>
      <c r="E31" s="0" t="n">
        <v>13.8279259587897</v>
      </c>
      <c r="F31" s="0" t="n">
        <v>7.74482426078032</v>
      </c>
      <c r="G31" s="0" t="n">
        <v>7.77729656941049</v>
      </c>
      <c r="H31" s="0" t="n">
        <v>9.60632464556348</v>
      </c>
    </row>
    <row r="32" customFormat="false" ht="12.75" hidden="false" customHeight="false" outlineLevel="0" collapsed="false">
      <c r="A32" s="0" t="n">
        <v>31</v>
      </c>
      <c r="B32" s="0" t="n">
        <v>53.3125146902533</v>
      </c>
      <c r="C32" s="0" t="n">
        <v>15.0472613872879</v>
      </c>
      <c r="D32" s="0" t="n">
        <v>13.4761768877242</v>
      </c>
      <c r="E32" s="0" t="n">
        <v>16.7797441231368</v>
      </c>
      <c r="F32" s="0" t="n">
        <v>7.08515582076124</v>
      </c>
      <c r="G32" s="0" t="n">
        <v>6.9937633261122</v>
      </c>
      <c r="H32" s="0" t="n">
        <v>8.89566278861966</v>
      </c>
    </row>
    <row r="33" customFormat="false" ht="12.75" hidden="false" customHeight="false" outlineLevel="0" collapsed="false">
      <c r="A33" s="0" t="n">
        <v>32</v>
      </c>
      <c r="B33" s="0" t="n">
        <v>18.7635828196547</v>
      </c>
      <c r="C33" s="0" t="n">
        <v>10.4417470837991</v>
      </c>
      <c r="D33" s="0" t="n">
        <v>6.14719971485813</v>
      </c>
      <c r="E33" s="0" t="n">
        <v>14.6023851433409</v>
      </c>
      <c r="F33" s="0" t="n">
        <v>9.26522843145868</v>
      </c>
      <c r="G33" s="0" t="n">
        <v>9.64617226913544</v>
      </c>
      <c r="H33" s="0" t="n">
        <v>10.2869853439595</v>
      </c>
    </row>
    <row r="34" customFormat="false" ht="12.75" hidden="false" customHeight="false" outlineLevel="0" collapsed="false">
      <c r="A34" s="0" t="n">
        <v>33</v>
      </c>
      <c r="B34" s="0" t="n">
        <v>64.0413065776084</v>
      </c>
      <c r="C34" s="0" t="n">
        <v>20.7648503307139</v>
      </c>
      <c r="D34" s="0" t="n">
        <v>15.3391101276401</v>
      </c>
      <c r="E34" s="0" t="n">
        <v>23.4249340845533</v>
      </c>
      <c r="F34" s="0" t="n">
        <v>11.7359091010674</v>
      </c>
      <c r="G34" s="0" t="n">
        <v>12.8181075758334</v>
      </c>
      <c r="H34" s="0" t="n">
        <v>8.83414494505846</v>
      </c>
    </row>
    <row r="35" customFormat="false" ht="12.75" hidden="false" customHeight="false" outlineLevel="0" collapsed="false">
      <c r="A35" s="0" t="n">
        <v>34</v>
      </c>
      <c r="B35" s="0" t="n">
        <v>38.8019390536115</v>
      </c>
      <c r="C35" s="0" t="n">
        <v>14.5464515135892</v>
      </c>
      <c r="D35" s="0" t="n">
        <v>8.654191147658</v>
      </c>
      <c r="E35" s="0" t="n">
        <v>16.3035811673822</v>
      </c>
      <c r="F35" s="0" t="n">
        <v>9.83987930078234</v>
      </c>
      <c r="G35" s="0" t="n">
        <v>8.75416031554008</v>
      </c>
      <c r="H35" s="0" t="n">
        <v>7.44093762121453</v>
      </c>
    </row>
    <row r="36" customFormat="false" ht="12.75" hidden="false" customHeight="false" outlineLevel="0" collapsed="false">
      <c r="A36" s="0" t="n">
        <v>35</v>
      </c>
      <c r="B36" s="0" t="n">
        <v>12.060941339471</v>
      </c>
      <c r="C36" s="0" t="n">
        <v>5.98368225661118</v>
      </c>
      <c r="D36" s="0" t="n">
        <v>5.23213491722991</v>
      </c>
      <c r="E36" s="0" t="n">
        <v>9.70409022702858</v>
      </c>
      <c r="F36" s="0" t="n">
        <v>6.5715132116833</v>
      </c>
      <c r="G36" s="0" t="n">
        <v>9.1759945640013</v>
      </c>
      <c r="H36" s="0" t="n">
        <v>9.46129807410123</v>
      </c>
    </row>
    <row r="37" customFormat="false" ht="12.75" hidden="false" customHeight="false" outlineLevel="0" collapsed="false">
      <c r="A37" s="0" t="n">
        <v>36</v>
      </c>
      <c r="B37" s="0" t="n">
        <v>59.9322269549564</v>
      </c>
      <c r="C37" s="0" t="n">
        <v>18.7148797226224</v>
      </c>
      <c r="D37" s="0" t="n">
        <v>16.7668596174227</v>
      </c>
      <c r="E37" s="0" t="n">
        <v>19.5295889587112</v>
      </c>
      <c r="F37" s="0" t="n">
        <v>6.30032441927434</v>
      </c>
      <c r="G37" s="0" t="n">
        <v>5.81370543074194</v>
      </c>
      <c r="H37" s="0" t="n">
        <v>5.15867123584142</v>
      </c>
    </row>
    <row r="38" customFormat="false" ht="12.75" hidden="false" customHeight="false" outlineLevel="0" collapsed="false">
      <c r="A38" s="0" t="n">
        <v>37</v>
      </c>
      <c r="B38" s="0" t="n">
        <v>61.1298616597952</v>
      </c>
      <c r="C38" s="0" t="n">
        <v>21.4993573918015</v>
      </c>
      <c r="D38" s="0" t="n">
        <v>11.4063297410313</v>
      </c>
      <c r="E38" s="0" t="n">
        <v>30.0375210373566</v>
      </c>
      <c r="F38" s="0" t="n">
        <v>5.45571945101586</v>
      </c>
      <c r="G38" s="0" t="n">
        <v>5.3369803940828</v>
      </c>
      <c r="H38" s="0" t="n">
        <v>9.3962126310212</v>
      </c>
    </row>
    <row r="39" customFormat="false" ht="12.75" hidden="false" customHeight="false" outlineLevel="0" collapsed="false">
      <c r="A39" s="0" t="n">
        <v>38</v>
      </c>
      <c r="B39" s="0" t="n">
        <v>59.1064354245999</v>
      </c>
      <c r="C39" s="0" t="n">
        <v>17.2031981962847</v>
      </c>
      <c r="D39" s="0" t="n">
        <v>26.3271534279157</v>
      </c>
      <c r="E39" s="0" t="n">
        <v>19.3333516247063</v>
      </c>
      <c r="F39" s="0" t="n">
        <v>9.17994643579088</v>
      </c>
      <c r="G39" s="0" t="n">
        <v>8.42672632066135</v>
      </c>
      <c r="H39" s="0" t="n">
        <v>7.25255575300632</v>
      </c>
    </row>
    <row r="40" customFormat="false" ht="12.75" hidden="false" customHeight="false" outlineLevel="0" collapsed="false">
      <c r="A40" s="0" t="n">
        <v>39</v>
      </c>
      <c r="B40" s="0" t="n">
        <v>52.9466069971024</v>
      </c>
      <c r="C40" s="0" t="n">
        <v>14.6073751265724</v>
      </c>
      <c r="D40" s="0" t="n">
        <v>17.7237862869323</v>
      </c>
      <c r="E40" s="0" t="n">
        <v>14.3009594347233</v>
      </c>
      <c r="F40" s="0" t="n">
        <v>10.047946010513</v>
      </c>
      <c r="G40" s="0" t="n">
        <v>9.55417641036971</v>
      </c>
      <c r="H40" s="0" t="n">
        <v>9.82972172450649</v>
      </c>
    </row>
    <row r="41" customFormat="false" ht="12.75" hidden="false" customHeight="false" outlineLevel="0" collapsed="false">
      <c r="A41" s="0" t="n">
        <v>40</v>
      </c>
      <c r="B41" s="0" t="n">
        <v>32.6804053793333</v>
      </c>
      <c r="C41" s="0" t="n">
        <v>14.0481446180028</v>
      </c>
      <c r="D41" s="0" t="n">
        <v>16.0461855887889</v>
      </c>
      <c r="E41" s="0" t="n">
        <v>8.7460015840435</v>
      </c>
      <c r="F41" s="0" t="n">
        <v>5.85691668471351</v>
      </c>
      <c r="G41" s="0" t="n">
        <v>6.34509805076016</v>
      </c>
      <c r="H41" s="0" t="n">
        <v>3.98605284916482</v>
      </c>
    </row>
    <row r="42" customFormat="false" ht="12.75" hidden="false" customHeight="false" outlineLevel="0" collapsed="false">
      <c r="A42" s="0" t="n">
        <v>41</v>
      </c>
      <c r="B42" s="0" t="n">
        <v>22.5290990490592</v>
      </c>
      <c r="C42" s="0" t="n">
        <v>13.6338860942041</v>
      </c>
      <c r="D42" s="0" t="n">
        <v>16.6536697903111</v>
      </c>
      <c r="E42" s="0" t="n">
        <v>10.4521939298741</v>
      </c>
      <c r="F42" s="0" t="n">
        <v>6.91624698571649</v>
      </c>
      <c r="G42" s="0" t="n">
        <v>9.3934714660103</v>
      </c>
      <c r="H42" s="0" t="n">
        <v>11.2258219741114</v>
      </c>
    </row>
    <row r="43" customFormat="false" ht="12.75" hidden="false" customHeight="false" outlineLevel="0" collapsed="false">
      <c r="A43" s="0" t="n">
        <v>42</v>
      </c>
      <c r="B43" s="0" t="n">
        <v>54.6286402197023</v>
      </c>
      <c r="C43" s="0" t="n">
        <v>12.8114537270014</v>
      </c>
      <c r="D43" s="0" t="n">
        <v>7.14366947852812</v>
      </c>
      <c r="E43" s="0" t="n">
        <v>9.46322410025654</v>
      </c>
      <c r="F43" s="0" t="n">
        <v>4.46675598690509</v>
      </c>
      <c r="G43" s="0" t="n">
        <v>3.84424700847047</v>
      </c>
      <c r="H43" s="0" t="n">
        <v>0.539944660337005</v>
      </c>
    </row>
    <row r="44" customFormat="false" ht="12.75" hidden="false" customHeight="false" outlineLevel="0" collapsed="false">
      <c r="A44" s="0" t="n">
        <v>43</v>
      </c>
      <c r="B44" s="0" t="n">
        <v>83.0982956364077</v>
      </c>
      <c r="C44" s="0" t="n">
        <v>15.7747509770281</v>
      </c>
      <c r="D44" s="0" t="n">
        <v>27.4288210523247</v>
      </c>
      <c r="E44" s="0" t="n">
        <v>32.5261857029343</v>
      </c>
      <c r="F44" s="0" t="n">
        <v>6.78731538764368</v>
      </c>
      <c r="G44" s="0" t="n">
        <v>6.68259937702833</v>
      </c>
      <c r="H44" s="0" t="n">
        <v>6.00432109355313</v>
      </c>
    </row>
    <row r="45" customFormat="false" ht="12.75" hidden="false" customHeight="false" outlineLevel="0" collapsed="false">
      <c r="A45" s="0" t="n">
        <v>44</v>
      </c>
      <c r="B45" s="0" t="n">
        <v>10.6788794733258</v>
      </c>
      <c r="C45" s="0" t="n">
        <v>7.86121496814767</v>
      </c>
      <c r="D45" s="0" t="n">
        <v>12.896079964618</v>
      </c>
      <c r="E45" s="0" t="n">
        <v>2.53510022143789</v>
      </c>
      <c r="F45" s="0" t="n">
        <v>9.99403024465917</v>
      </c>
      <c r="G45" s="0" t="n">
        <v>10.7412901013694</v>
      </c>
      <c r="H45" s="0" t="n">
        <v>10.9889109335621</v>
      </c>
    </row>
    <row r="46" customFormat="false" ht="12.75" hidden="false" customHeight="false" outlineLevel="0" collapsed="false">
      <c r="A46" s="0" t="n">
        <v>45</v>
      </c>
      <c r="B46" s="0" t="n">
        <v>64.9004095433008</v>
      </c>
      <c r="C46" s="0" t="n">
        <v>17.9446245242968</v>
      </c>
      <c r="D46" s="0" t="n">
        <v>22.7449048909131</v>
      </c>
      <c r="E46" s="0" t="n">
        <v>22.6938867840247</v>
      </c>
      <c r="F46" s="0" t="n">
        <v>5.26218873419223</v>
      </c>
      <c r="G46" s="0" t="n">
        <v>3.94361078106626</v>
      </c>
      <c r="H46" s="0" t="n">
        <v>1.25019704116319</v>
      </c>
    </row>
    <row r="47" customFormat="false" ht="12.75" hidden="false" customHeight="false" outlineLevel="0" collapsed="false">
      <c r="A47" s="0" t="n">
        <v>46</v>
      </c>
      <c r="B47" s="0" t="n">
        <v>19.6776860230234</v>
      </c>
      <c r="C47" s="0" t="n">
        <v>15.5583320699176</v>
      </c>
      <c r="D47" s="0" t="n">
        <v>7.98966609699791</v>
      </c>
      <c r="E47" s="0" t="n">
        <v>12.8896373698878</v>
      </c>
      <c r="F47" s="0" t="n">
        <v>11.2196581207706</v>
      </c>
      <c r="G47" s="0" t="n">
        <v>10.9944822665607</v>
      </c>
      <c r="H47" s="0" t="n">
        <v>9.40195504427909</v>
      </c>
    </row>
    <row r="48" customFormat="false" ht="12.75" hidden="false" customHeight="false" outlineLevel="0" collapsed="false">
      <c r="A48" s="0" t="n">
        <v>47</v>
      </c>
      <c r="B48" s="0" t="n">
        <v>41.666015902043</v>
      </c>
      <c r="C48" s="0" t="n">
        <v>16.3194018864708</v>
      </c>
      <c r="D48" s="0" t="n">
        <v>16.1713495454595</v>
      </c>
      <c r="E48" s="0" t="n">
        <v>17.2282856202907</v>
      </c>
      <c r="F48" s="0" t="n">
        <v>6.09986004111329</v>
      </c>
      <c r="G48" s="0" t="n">
        <v>5.36161850428692</v>
      </c>
      <c r="H48" s="0" t="n">
        <v>4.87885637001328</v>
      </c>
    </row>
    <row r="49" customFormat="false" ht="12.75" hidden="false" customHeight="false" outlineLevel="0" collapsed="false">
      <c r="A49" s="0" t="n">
        <v>48</v>
      </c>
      <c r="B49" s="0" t="n">
        <v>38.66273087954</v>
      </c>
      <c r="C49" s="0" t="n">
        <v>16.997975556514</v>
      </c>
      <c r="D49" s="0" t="n">
        <v>15.9554433298441</v>
      </c>
      <c r="E49" s="0" t="n">
        <v>21.6604485735466</v>
      </c>
      <c r="F49" s="0" t="n">
        <v>9.14718669953991</v>
      </c>
      <c r="G49" s="0" t="n">
        <v>9.11579499931192</v>
      </c>
      <c r="H49" s="0" t="n">
        <v>16.6913451464842</v>
      </c>
    </row>
    <row r="50" customFormat="false" ht="12.75" hidden="false" customHeight="false" outlineLevel="0" collapsed="false">
      <c r="A50" s="0" t="n">
        <v>49</v>
      </c>
      <c r="B50" s="0" t="n">
        <v>20.43254138133</v>
      </c>
      <c r="C50" s="0" t="n">
        <v>14.7813451382573</v>
      </c>
      <c r="D50" s="0" t="n">
        <v>11.92832389412</v>
      </c>
      <c r="E50" s="0" t="n">
        <v>14.0212191269155</v>
      </c>
      <c r="F50" s="0" t="n">
        <v>7.13939564118309</v>
      </c>
      <c r="G50" s="0" t="n">
        <v>6.92517597183807</v>
      </c>
      <c r="H50" s="0" t="n">
        <v>3.73382439402368</v>
      </c>
    </row>
    <row r="51" customFormat="false" ht="12.75" hidden="false" customHeight="false" outlineLevel="0" collapsed="false">
      <c r="A51" s="0" t="n">
        <v>50</v>
      </c>
      <c r="B51" s="0" t="n">
        <v>55.2958742545083</v>
      </c>
      <c r="C51" s="0" t="n">
        <v>16.1241746111364</v>
      </c>
      <c r="D51" s="0" t="n">
        <v>22.9618289835394</v>
      </c>
      <c r="E51" s="0" t="n">
        <v>26.1506232001733</v>
      </c>
      <c r="F51" s="0" t="n">
        <v>10.7540100271844</v>
      </c>
      <c r="G51" s="0" t="n">
        <v>8.3434998661601</v>
      </c>
      <c r="H51" s="0" t="n">
        <v>3.798842575176</v>
      </c>
    </row>
    <row r="52" customFormat="false" ht="12.75" hidden="false" customHeight="false" outlineLevel="0" collapsed="false">
      <c r="A52" s="0" t="n">
        <v>51</v>
      </c>
      <c r="B52" s="0" t="n">
        <v>59.228456169344</v>
      </c>
      <c r="C52" s="0" t="n">
        <v>20.4732494742189</v>
      </c>
      <c r="D52" s="0" t="n">
        <v>14.2506145997652</v>
      </c>
      <c r="E52" s="0" t="n">
        <v>16.5194996144805</v>
      </c>
      <c r="F52" s="0" t="n">
        <v>8.31912785448408</v>
      </c>
      <c r="G52" s="0" t="n">
        <v>7.64531875195303</v>
      </c>
      <c r="H52" s="0" t="n">
        <v>8.03039505978646</v>
      </c>
    </row>
    <row r="53" customFormat="false" ht="12.75" hidden="false" customHeight="false" outlineLevel="0" collapsed="false">
      <c r="A53" s="0" t="n">
        <v>52</v>
      </c>
      <c r="B53" s="0" t="n">
        <v>44.8876096086992</v>
      </c>
      <c r="C53" s="0" t="n">
        <v>17.6090487284292</v>
      </c>
      <c r="D53" s="0" t="n">
        <v>13.6309940871921</v>
      </c>
      <c r="E53" s="0" t="n">
        <v>15.0385679697603</v>
      </c>
      <c r="F53" s="0" t="n">
        <v>13.8353804478196</v>
      </c>
      <c r="G53" s="0" t="n">
        <v>13.744986568064</v>
      </c>
      <c r="H53" s="0" t="n">
        <v>9.99039969529939</v>
      </c>
    </row>
    <row r="54" customFormat="false" ht="12.75" hidden="false" customHeight="false" outlineLevel="0" collapsed="false">
      <c r="A54" s="0" t="n">
        <v>53</v>
      </c>
      <c r="B54" s="0" t="n">
        <v>40.5346447238432</v>
      </c>
      <c r="C54" s="0" t="n">
        <v>11.0060857782313</v>
      </c>
      <c r="D54" s="0" t="n">
        <v>10.272997439964</v>
      </c>
      <c r="E54" s="0" t="n">
        <v>4.25632322159609</v>
      </c>
      <c r="F54" s="0" t="n">
        <v>6.27491009172602</v>
      </c>
      <c r="G54" s="0" t="n">
        <v>7.06631717605132</v>
      </c>
      <c r="H54" s="0" t="n">
        <v>7.73872195656345</v>
      </c>
    </row>
    <row r="55" customFormat="false" ht="12.75" hidden="false" customHeight="false" outlineLevel="0" collapsed="false">
      <c r="A55" s="0" t="n">
        <v>54</v>
      </c>
      <c r="B55" s="0" t="n">
        <v>42.3512917831982</v>
      </c>
      <c r="C55" s="0" t="n">
        <v>19.0834003113926</v>
      </c>
      <c r="D55" s="0" t="n">
        <v>17.8157693794491</v>
      </c>
      <c r="E55" s="0" t="n">
        <v>22.998060798841</v>
      </c>
      <c r="F55" s="0" t="n">
        <v>9.49036275501187</v>
      </c>
      <c r="G55" s="0" t="n">
        <v>8.67769661353346</v>
      </c>
      <c r="H55" s="0" t="n">
        <v>7.90348516098357</v>
      </c>
    </row>
    <row r="56" customFormat="false" ht="12.75" hidden="false" customHeight="false" outlineLevel="0" collapsed="false">
      <c r="A56" s="0" t="n">
        <v>55</v>
      </c>
      <c r="B56" s="0" t="n">
        <v>31.1648746283874</v>
      </c>
      <c r="C56" s="0" t="n">
        <v>18.0828880324223</v>
      </c>
      <c r="D56" s="0" t="n">
        <v>10.0342259306637</v>
      </c>
      <c r="E56" s="0" t="n">
        <v>21.2507466071403</v>
      </c>
      <c r="F56" s="0" t="n">
        <v>6.62202569749967</v>
      </c>
      <c r="G56" s="0" t="n">
        <v>6.86850609582275</v>
      </c>
      <c r="H56" s="0" t="n">
        <v>4.69969021383793</v>
      </c>
    </row>
    <row r="57" customFormat="false" ht="12.75" hidden="false" customHeight="false" outlineLevel="0" collapsed="false">
      <c r="A57" s="0" t="n">
        <v>56</v>
      </c>
      <c r="B57" s="0" t="n">
        <v>53.4280832326318</v>
      </c>
      <c r="C57" s="0" t="n">
        <v>18.7941578764757</v>
      </c>
      <c r="D57" s="0" t="n">
        <v>19.3985214636239</v>
      </c>
      <c r="E57" s="0" t="n">
        <v>19.8258393237625</v>
      </c>
      <c r="F57" s="0" t="n">
        <v>11.9280716250087</v>
      </c>
      <c r="G57" s="0" t="n">
        <v>11.9780651093891</v>
      </c>
      <c r="H57" s="0" t="n">
        <v>12.2786395729285</v>
      </c>
    </row>
    <row r="58" customFormat="false" ht="12.75" hidden="false" customHeight="false" outlineLevel="0" collapsed="false">
      <c r="A58" s="0" t="n">
        <v>57</v>
      </c>
      <c r="B58" s="0" t="n">
        <v>64.7727161840159</v>
      </c>
      <c r="C58" s="0" t="n">
        <v>15.430554731254</v>
      </c>
      <c r="D58" s="0" t="n">
        <v>11.1681917679915</v>
      </c>
      <c r="E58" s="0" t="n">
        <v>17.6314311748263</v>
      </c>
      <c r="F58" s="0" t="n">
        <v>7.80796541021817</v>
      </c>
      <c r="G58" s="0" t="n">
        <v>7.66192573040683</v>
      </c>
      <c r="H58" s="0" t="n">
        <v>3.44245000949414</v>
      </c>
    </row>
    <row r="59" customFormat="false" ht="12.75" hidden="false" customHeight="false" outlineLevel="0" collapsed="false">
      <c r="A59" s="0" t="n">
        <v>58</v>
      </c>
      <c r="B59" s="0" t="n">
        <v>59.3055918027624</v>
      </c>
      <c r="C59" s="0" t="n">
        <v>19.7979515821386</v>
      </c>
      <c r="D59" s="0" t="n">
        <v>19.7079588319599</v>
      </c>
      <c r="E59" s="0" t="n">
        <v>13.1548956560249</v>
      </c>
      <c r="F59" s="0" t="n">
        <v>7.06735389345202</v>
      </c>
      <c r="G59" s="0" t="n">
        <v>7.78480550085461</v>
      </c>
      <c r="H59" s="0" t="n">
        <v>11.1868874218485</v>
      </c>
    </row>
    <row r="60" customFormat="false" ht="12.75" hidden="false" customHeight="false" outlineLevel="0" collapsed="false">
      <c r="A60" s="0" t="n">
        <v>59</v>
      </c>
      <c r="B60" s="0" t="n">
        <v>65.3138373770378</v>
      </c>
      <c r="C60" s="0" t="n">
        <v>22.6943129323577</v>
      </c>
      <c r="D60" s="0" t="n">
        <v>20.7759934716267</v>
      </c>
      <c r="E60" s="0" t="n">
        <v>18.8334055636706</v>
      </c>
      <c r="F60" s="0" t="n">
        <v>8.55550920261955</v>
      </c>
      <c r="G60" s="0" t="n">
        <v>7.45727715844894</v>
      </c>
      <c r="H60" s="0" t="n">
        <v>11.358905066689</v>
      </c>
    </row>
    <row r="61" customFormat="false" ht="12.75" hidden="false" customHeight="false" outlineLevel="0" collapsed="false">
      <c r="A61" s="0" t="n">
        <v>60</v>
      </c>
      <c r="B61" s="0" t="n">
        <v>49.4658827368688</v>
      </c>
      <c r="C61" s="0" t="n">
        <v>13.6348505117956</v>
      </c>
      <c r="D61" s="0" t="n">
        <v>17.6069829857044</v>
      </c>
      <c r="E61" s="0" t="n">
        <v>19.0530082067824</v>
      </c>
      <c r="F61" s="0" t="n">
        <v>7.51341927604885</v>
      </c>
      <c r="G61" s="0" t="n">
        <v>9.87186156141734</v>
      </c>
      <c r="H61" s="0" t="n">
        <v>11.9224736363219</v>
      </c>
    </row>
    <row r="62" customFormat="false" ht="12.75" hidden="false" customHeight="false" outlineLevel="0" collapsed="false">
      <c r="A62" s="0" t="n">
        <v>61</v>
      </c>
      <c r="B62" s="0" t="n">
        <v>7.32322973194379</v>
      </c>
      <c r="C62" s="0" t="n">
        <v>9.5439287051675</v>
      </c>
      <c r="D62" s="0" t="n">
        <v>-1.90454376472076</v>
      </c>
      <c r="E62" s="0" t="n">
        <v>13.3372731121933</v>
      </c>
      <c r="F62" s="0" t="n">
        <v>8.78348896577298</v>
      </c>
      <c r="G62" s="0" t="n">
        <v>9.26231107435936</v>
      </c>
      <c r="H62" s="0" t="n">
        <v>10.4779032448083</v>
      </c>
    </row>
    <row r="63" customFormat="false" ht="12.75" hidden="false" customHeight="false" outlineLevel="0" collapsed="false">
      <c r="A63" s="0" t="n">
        <v>62</v>
      </c>
      <c r="B63" s="0" t="n">
        <v>27.6260504908252</v>
      </c>
      <c r="C63" s="0" t="n">
        <v>8.22656112962911</v>
      </c>
      <c r="D63" s="0" t="n">
        <v>13.5077781318489</v>
      </c>
      <c r="E63" s="0" t="n">
        <v>4.97865664557233</v>
      </c>
      <c r="F63" s="0" t="n">
        <v>9.73295236015025</v>
      </c>
      <c r="G63" s="0" t="n">
        <v>10.289409728518</v>
      </c>
      <c r="H63" s="0" t="n">
        <v>8.46021692868319</v>
      </c>
    </row>
    <row r="64" customFormat="false" ht="12.75" hidden="false" customHeight="false" outlineLevel="0" collapsed="false">
      <c r="A64" s="0" t="n">
        <v>63</v>
      </c>
      <c r="B64" s="0" t="n">
        <v>74.4662159844384</v>
      </c>
      <c r="C64" s="0" t="n">
        <v>17.0915661499468</v>
      </c>
      <c r="D64" s="0" t="n">
        <v>23.0751190525938</v>
      </c>
      <c r="E64" s="0" t="n">
        <v>20.4724856578687</v>
      </c>
      <c r="F64" s="0" t="n">
        <v>3.94065148757849</v>
      </c>
      <c r="G64" s="0" t="n">
        <v>5.68044108809897</v>
      </c>
      <c r="H64" s="0" t="n">
        <v>5.64971672585651</v>
      </c>
    </row>
    <row r="65" customFormat="false" ht="12.75" hidden="false" customHeight="false" outlineLevel="0" collapsed="false">
      <c r="A65" s="0" t="n">
        <v>64</v>
      </c>
      <c r="B65" s="0" t="n">
        <v>85.2173470368261</v>
      </c>
      <c r="C65" s="0" t="n">
        <v>22.8880056624856</v>
      </c>
      <c r="D65" s="0" t="n">
        <v>21.4869744471326</v>
      </c>
      <c r="E65" s="0" t="n">
        <v>31.569399705335</v>
      </c>
      <c r="F65" s="0" t="n">
        <v>6.36247023095719</v>
      </c>
      <c r="G65" s="0" t="n">
        <v>5.75763936240506</v>
      </c>
      <c r="H65" s="0" t="n">
        <v>5.72845583257962</v>
      </c>
    </row>
    <row r="66" customFormat="false" ht="12.75" hidden="false" customHeight="false" outlineLevel="0" collapsed="false">
      <c r="A66" s="0" t="n">
        <v>65</v>
      </c>
      <c r="B66" s="0" t="n">
        <v>42.1285238488838</v>
      </c>
      <c r="C66" s="0" t="n">
        <v>10.6431700568303</v>
      </c>
      <c r="D66" s="0" t="n">
        <v>12.5293141984989</v>
      </c>
      <c r="E66" s="0" t="n">
        <v>13.6218848292633</v>
      </c>
      <c r="F66" s="0" t="n">
        <v>8.64532124567938</v>
      </c>
      <c r="G66" s="0" t="n">
        <v>6.73460094685353</v>
      </c>
      <c r="H66" s="0" t="n">
        <v>8.26037899139634</v>
      </c>
    </row>
    <row r="67" customFormat="false" ht="12.75" hidden="false" customHeight="false" outlineLevel="0" collapsed="false">
      <c r="A67" s="0" t="n">
        <v>66</v>
      </c>
      <c r="B67" s="0" t="n">
        <v>43.1244046157429</v>
      </c>
      <c r="C67" s="0" t="n">
        <v>14.4760084475721</v>
      </c>
      <c r="D67" s="0" t="n">
        <v>13.5177701637096</v>
      </c>
      <c r="E67" s="0" t="n">
        <v>23.6845708479298</v>
      </c>
      <c r="F67" s="0" t="n">
        <v>5.87289637117855</v>
      </c>
      <c r="G67" s="0" t="n">
        <v>6.4191496474929</v>
      </c>
      <c r="H67" s="0" t="n">
        <v>6.9304115548689</v>
      </c>
    </row>
    <row r="68" customFormat="false" ht="12.75" hidden="false" customHeight="false" outlineLevel="0" collapsed="false">
      <c r="A68" s="0" t="n">
        <v>67</v>
      </c>
      <c r="B68" s="0" t="n">
        <v>35.1542992010122</v>
      </c>
      <c r="C68" s="0" t="n">
        <v>13.2125467255278</v>
      </c>
      <c r="D68" s="0" t="n">
        <v>11.904374812147</v>
      </c>
      <c r="E68" s="0" t="n">
        <v>12.0167456782499</v>
      </c>
      <c r="F68" s="0" t="n">
        <v>7.52404835589514</v>
      </c>
      <c r="G68" s="0" t="n">
        <v>5.17998388576264</v>
      </c>
      <c r="H68" s="0" t="n">
        <v>3.02367545124352</v>
      </c>
    </row>
    <row r="69" customFormat="false" ht="12.75" hidden="false" customHeight="false" outlineLevel="0" collapsed="false">
      <c r="A69" s="0" t="n">
        <v>68</v>
      </c>
      <c r="B69" s="0" t="n">
        <v>50.9655911475905</v>
      </c>
      <c r="C69" s="0" t="n">
        <v>16.6876346704249</v>
      </c>
      <c r="D69" s="0" t="n">
        <v>11.6550236858066</v>
      </c>
      <c r="E69" s="0" t="n">
        <v>19.1988078835836</v>
      </c>
      <c r="F69" s="0" t="n">
        <v>9.29826190962116</v>
      </c>
      <c r="G69" s="0" t="n">
        <v>9.79866457672284</v>
      </c>
      <c r="H69" s="0" t="n">
        <v>6.88707548739127</v>
      </c>
    </row>
    <row r="70" customFormat="false" ht="12.75" hidden="false" customHeight="false" outlineLevel="0" collapsed="false">
      <c r="A70" s="0" t="n">
        <v>69</v>
      </c>
      <c r="B70" s="0" t="n">
        <v>20.0105907384405</v>
      </c>
      <c r="C70" s="0" t="n">
        <v>10.1434284035883</v>
      </c>
      <c r="D70" s="0" t="n">
        <v>13.8920304977751</v>
      </c>
      <c r="E70" s="0" t="n">
        <v>6.150113557865</v>
      </c>
      <c r="F70" s="0" t="n">
        <v>8.53545988264264</v>
      </c>
      <c r="G70" s="0" t="n">
        <v>9.4466208071022</v>
      </c>
      <c r="H70" s="0" t="n">
        <v>9.77705464240334</v>
      </c>
    </row>
    <row r="71" customFormat="false" ht="12.75" hidden="false" customHeight="false" outlineLevel="0" collapsed="false">
      <c r="A71" s="0" t="n">
        <v>70</v>
      </c>
      <c r="B71" s="0" t="n">
        <v>35.5465885650227</v>
      </c>
      <c r="C71" s="0" t="n">
        <v>13.8041587151605</v>
      </c>
      <c r="D71" s="0" t="n">
        <v>15.3954542458168</v>
      </c>
      <c r="E71" s="0" t="n">
        <v>5.25713365293854</v>
      </c>
      <c r="F71" s="0" t="n">
        <v>6.29050641037371</v>
      </c>
      <c r="G71" s="0" t="n">
        <v>7.17060467177799</v>
      </c>
      <c r="H71" s="0" t="n">
        <v>3.36526576229487</v>
      </c>
    </row>
    <row r="72" customFormat="false" ht="12.75" hidden="false" customHeight="false" outlineLevel="0" collapsed="false">
      <c r="A72" s="0" t="n">
        <v>71</v>
      </c>
      <c r="B72" s="0" t="n">
        <v>66.6149507819801</v>
      </c>
      <c r="C72" s="0" t="n">
        <v>16.9312705305229</v>
      </c>
      <c r="D72" s="0" t="n">
        <v>19.4046905659955</v>
      </c>
      <c r="E72" s="0" t="n">
        <v>21.1841660455958</v>
      </c>
      <c r="F72" s="0" t="n">
        <v>8.37815027018776</v>
      </c>
      <c r="G72" s="0" t="n">
        <v>9.34364006839588</v>
      </c>
      <c r="H72" s="0" t="n">
        <v>6.06223781295443</v>
      </c>
    </row>
    <row r="73" customFormat="false" ht="12.75" hidden="false" customHeight="false" outlineLevel="0" collapsed="false">
      <c r="A73" s="0" t="n">
        <v>72</v>
      </c>
      <c r="B73" s="0" t="n">
        <v>107.643139152815</v>
      </c>
      <c r="C73" s="0" t="n">
        <v>24.9545775671936</v>
      </c>
      <c r="D73" s="0" t="n">
        <v>29.5261223061188</v>
      </c>
      <c r="E73" s="0" t="n">
        <v>43.3129008158063</v>
      </c>
      <c r="F73" s="0" t="n">
        <v>6.11989859997196</v>
      </c>
      <c r="G73" s="0" t="n">
        <v>6.62279005968951</v>
      </c>
      <c r="H73" s="0" t="n">
        <v>2.13825903677052</v>
      </c>
    </row>
    <row r="74" customFormat="false" ht="12.75" hidden="false" customHeight="false" outlineLevel="0" collapsed="false">
      <c r="A74" s="0" t="n">
        <v>73</v>
      </c>
      <c r="B74" s="0" t="n">
        <v>39.8132846596543</v>
      </c>
      <c r="C74" s="0" t="n">
        <v>20.7573362930052</v>
      </c>
      <c r="D74" s="0" t="n">
        <v>19.5025575244676</v>
      </c>
      <c r="E74" s="0" t="n">
        <v>8.75991896703754</v>
      </c>
      <c r="F74" s="0" t="n">
        <v>7.53599570912362</v>
      </c>
      <c r="G74" s="0" t="n">
        <v>6.96410373910298</v>
      </c>
      <c r="H74" s="0" t="n">
        <v>8.41148956240578</v>
      </c>
    </row>
    <row r="75" customFormat="false" ht="12.75" hidden="false" customHeight="false" outlineLevel="0" collapsed="false">
      <c r="A75" s="0" t="n">
        <v>74</v>
      </c>
      <c r="B75" s="0" t="n">
        <v>50.5241197701408</v>
      </c>
      <c r="C75" s="0" t="n">
        <v>18.1916175277564</v>
      </c>
      <c r="D75" s="0" t="n">
        <v>23.7777266690594</v>
      </c>
      <c r="E75" s="0" t="n">
        <v>18.2852894427433</v>
      </c>
      <c r="F75" s="0" t="n">
        <v>9.51481138359008</v>
      </c>
      <c r="G75" s="0" t="n">
        <v>10.5007836208048</v>
      </c>
      <c r="H75" s="0" t="n">
        <v>13.1998527930565</v>
      </c>
    </row>
    <row r="76" customFormat="false" ht="12.75" hidden="false" customHeight="false" outlineLevel="0" collapsed="false">
      <c r="A76" s="0" t="n">
        <v>75</v>
      </c>
      <c r="B76" s="0" t="n">
        <v>29.6571932048207</v>
      </c>
      <c r="C76" s="0" t="n">
        <v>18.2889781590372</v>
      </c>
      <c r="D76" s="0" t="n">
        <v>13.7220639736811</v>
      </c>
      <c r="E76" s="0" t="n">
        <v>12.9681090754389</v>
      </c>
      <c r="F76" s="0" t="n">
        <v>8.46770702854501</v>
      </c>
      <c r="G76" s="0" t="n">
        <v>8.95146099632052</v>
      </c>
      <c r="H76" s="0" t="n">
        <v>12.2667041081012</v>
      </c>
    </row>
    <row r="77" customFormat="false" ht="12.75" hidden="false" customHeight="false" outlineLevel="0" collapsed="false">
      <c r="A77" s="0" t="n">
        <v>76</v>
      </c>
      <c r="B77" s="0" t="n">
        <v>51.0570453862733</v>
      </c>
      <c r="C77" s="0" t="n">
        <v>14.1427038844147</v>
      </c>
      <c r="D77" s="0" t="n">
        <v>12.7852860492862</v>
      </c>
      <c r="E77" s="0" t="n">
        <v>16.320964916664</v>
      </c>
      <c r="F77" s="0" t="n">
        <v>10.5492672861021</v>
      </c>
      <c r="G77" s="0" t="n">
        <v>10.3681796329977</v>
      </c>
      <c r="H77" s="0" t="n">
        <v>7.71200182201135</v>
      </c>
    </row>
    <row r="78" customFormat="false" ht="12.75" hidden="false" customHeight="false" outlineLevel="0" collapsed="false">
      <c r="A78" s="0" t="n">
        <v>77</v>
      </c>
      <c r="B78" s="0" t="n">
        <v>41.9782800262083</v>
      </c>
      <c r="C78" s="0" t="n">
        <v>14.3753785186075</v>
      </c>
      <c r="D78" s="0" t="n">
        <v>11.8467967233212</v>
      </c>
      <c r="E78" s="0" t="n">
        <v>8.72860419650551</v>
      </c>
      <c r="F78" s="0" t="n">
        <v>4.57176931346044</v>
      </c>
      <c r="G78" s="0" t="n">
        <v>4.82090701537933</v>
      </c>
      <c r="H78" s="0" t="n">
        <v>3.77799574066513</v>
      </c>
    </row>
    <row r="79" customFormat="false" ht="12.75" hidden="false" customHeight="false" outlineLevel="0" collapsed="false">
      <c r="A79" s="0" t="n">
        <v>78</v>
      </c>
      <c r="B79" s="0" t="n">
        <v>63.6640660876421</v>
      </c>
      <c r="C79" s="0" t="n">
        <v>16.0668720804122</v>
      </c>
      <c r="D79" s="0" t="n">
        <v>24.3354707664887</v>
      </c>
      <c r="E79" s="0" t="n">
        <v>7.49460529026441</v>
      </c>
      <c r="F79" s="0" t="n">
        <v>6.41397989942536</v>
      </c>
      <c r="G79" s="0" t="n">
        <v>8.12110450164188</v>
      </c>
      <c r="H79" s="0" t="n">
        <v>12.1913350673306</v>
      </c>
    </row>
    <row r="80" customFormat="false" ht="12.75" hidden="false" customHeight="false" outlineLevel="0" collapsed="false">
      <c r="A80" s="0" t="n">
        <v>79</v>
      </c>
      <c r="B80" s="0" t="n">
        <v>32.008754510554</v>
      </c>
      <c r="C80" s="0" t="n">
        <v>13.911555543015</v>
      </c>
      <c r="D80" s="0" t="n">
        <v>15.6070184571492</v>
      </c>
      <c r="E80" s="0" t="n">
        <v>14.1825861886583</v>
      </c>
      <c r="F80" s="0" t="n">
        <v>9.33658627803834</v>
      </c>
      <c r="G80" s="0" t="n">
        <v>9.00696776623554</v>
      </c>
      <c r="H80" s="0" t="n">
        <v>7.33492985622074</v>
      </c>
    </row>
    <row r="81" customFormat="false" ht="12.75" hidden="false" customHeight="false" outlineLevel="0" collapsed="false">
      <c r="A81" s="0" t="n">
        <v>80</v>
      </c>
      <c r="B81" s="0" t="n">
        <v>59.2873659727116</v>
      </c>
      <c r="C81" s="0" t="n">
        <v>17.5394764897046</v>
      </c>
      <c r="D81" s="0" t="n">
        <v>18.437466421107</v>
      </c>
      <c r="E81" s="0" t="n">
        <v>17.8404819421934</v>
      </c>
      <c r="F81" s="0" t="n">
        <v>8.25959005995039</v>
      </c>
      <c r="G81" s="0" t="n">
        <v>9.06146254751287</v>
      </c>
      <c r="H81" s="0" t="n">
        <v>2.266838250466</v>
      </c>
    </row>
    <row r="82" customFormat="false" ht="12.75" hidden="false" customHeight="false" outlineLevel="0" collapsed="false">
      <c r="A82" s="0" t="n">
        <v>81</v>
      </c>
      <c r="B82" s="0" t="n">
        <v>32.2471932107975</v>
      </c>
      <c r="C82" s="0" t="n">
        <v>9.45741695679263</v>
      </c>
      <c r="D82" s="0" t="n">
        <v>17.1646785381408</v>
      </c>
      <c r="E82" s="0" t="n">
        <v>2.52314729579492</v>
      </c>
      <c r="F82" s="0" t="n">
        <v>7.96772724309415</v>
      </c>
      <c r="G82" s="0" t="n">
        <v>6.75516844516994</v>
      </c>
      <c r="H82" s="0" t="n">
        <v>1.01503121558131</v>
      </c>
    </row>
    <row r="83" customFormat="false" ht="12.75" hidden="false" customHeight="false" outlineLevel="0" collapsed="false">
      <c r="A83" s="0" t="n">
        <v>82</v>
      </c>
      <c r="B83" s="0" t="n">
        <v>19.1396369549981</v>
      </c>
      <c r="C83" s="0" t="n">
        <v>13.3818786747601</v>
      </c>
      <c r="D83" s="0" t="n">
        <v>8.8713351669284</v>
      </c>
      <c r="E83" s="0" t="n">
        <v>6.85582163240663</v>
      </c>
      <c r="F83" s="0" t="n">
        <v>4.83831219831974</v>
      </c>
      <c r="G83" s="0" t="n">
        <v>4.85788511824791</v>
      </c>
      <c r="H83" s="0" t="n">
        <v>4.64172367076008</v>
      </c>
    </row>
    <row r="84" customFormat="false" ht="12.75" hidden="false" customHeight="false" outlineLevel="0" collapsed="false">
      <c r="A84" s="0" t="n">
        <v>83</v>
      </c>
      <c r="B84" s="0" t="n">
        <v>56.0435622300168</v>
      </c>
      <c r="C84" s="0" t="n">
        <v>17.7859987122454</v>
      </c>
      <c r="D84" s="0" t="n">
        <v>24.2318836592226</v>
      </c>
      <c r="E84" s="0" t="n">
        <v>18.8411753483786</v>
      </c>
      <c r="F84" s="0" t="n">
        <v>9.98058028456931</v>
      </c>
      <c r="G84" s="0" t="n">
        <v>11.5631315809351</v>
      </c>
      <c r="H84" s="0" t="n">
        <v>16.886639157345</v>
      </c>
    </row>
    <row r="85" customFormat="false" ht="12.75" hidden="false" customHeight="false" outlineLevel="0" collapsed="false">
      <c r="A85" s="0" t="n">
        <v>84</v>
      </c>
      <c r="B85" s="0" t="n">
        <v>45.6733747425614</v>
      </c>
      <c r="C85" s="0" t="n">
        <v>18.3946862928199</v>
      </c>
      <c r="D85" s="0" t="n">
        <v>12.1184270801545</v>
      </c>
      <c r="E85" s="0" t="n">
        <v>19.723801496489</v>
      </c>
      <c r="F85" s="0" t="n">
        <v>8.23887326908421</v>
      </c>
      <c r="G85" s="0" t="n">
        <v>8.08398689464162</v>
      </c>
      <c r="H85" s="0" t="n">
        <v>6.05271430358141</v>
      </c>
    </row>
    <row r="86" customFormat="false" ht="12.75" hidden="false" customHeight="false" outlineLevel="0" collapsed="false">
      <c r="A86" s="0" t="n">
        <v>85</v>
      </c>
      <c r="B86" s="0" t="n">
        <v>58.8059358265103</v>
      </c>
      <c r="C86" s="0" t="n">
        <v>18.2504099561772</v>
      </c>
      <c r="D86" s="0" t="n">
        <v>30.2644204054168</v>
      </c>
      <c r="E86" s="0" t="n">
        <v>17.3272088167754</v>
      </c>
      <c r="F86" s="0" t="n">
        <v>7.50758016066944</v>
      </c>
      <c r="G86" s="0" t="n">
        <v>8.270301207932</v>
      </c>
      <c r="H86" s="0" t="n">
        <v>9.03058200313033</v>
      </c>
    </row>
    <row r="87" customFormat="false" ht="12.75" hidden="false" customHeight="false" outlineLevel="0" collapsed="false">
      <c r="A87" s="0" t="n">
        <v>86</v>
      </c>
      <c r="B87" s="0" t="n">
        <v>71.926753401109</v>
      </c>
      <c r="C87" s="0" t="n">
        <v>23.0337072274222</v>
      </c>
      <c r="D87" s="0" t="n">
        <v>21.015195661729</v>
      </c>
      <c r="E87" s="0" t="n">
        <v>27.5085460723187</v>
      </c>
      <c r="F87" s="0" t="n">
        <v>8.06146363933241</v>
      </c>
      <c r="G87" s="0" t="n">
        <v>6.95461467084881</v>
      </c>
      <c r="H87" s="0" t="n">
        <v>9.22147784875981</v>
      </c>
    </row>
    <row r="88" customFormat="false" ht="12.75" hidden="false" customHeight="false" outlineLevel="0" collapsed="false">
      <c r="A88" s="0" t="n">
        <v>87</v>
      </c>
      <c r="B88" s="0" t="n">
        <v>43.2609518655226</v>
      </c>
      <c r="C88" s="0" t="n">
        <v>13.5906146210861</v>
      </c>
      <c r="D88" s="0" t="n">
        <v>9.53531951103644</v>
      </c>
      <c r="E88" s="0" t="n">
        <v>14.5235004172733</v>
      </c>
      <c r="F88" s="0" t="n">
        <v>9.25478568028846</v>
      </c>
      <c r="G88" s="0" t="n">
        <v>8.1732241712967</v>
      </c>
      <c r="H88" s="0" t="n">
        <v>8.87673071125406</v>
      </c>
    </row>
    <row r="89" customFormat="false" ht="12.75" hidden="false" customHeight="false" outlineLevel="0" collapsed="false">
      <c r="A89" s="0" t="n">
        <v>88</v>
      </c>
      <c r="B89" s="0" t="n">
        <v>64.5907643455173</v>
      </c>
      <c r="C89" s="0" t="n">
        <v>21.2130315364815</v>
      </c>
      <c r="D89" s="0" t="n">
        <v>14.9302968806976</v>
      </c>
      <c r="E89" s="0" t="n">
        <v>25.2552526297963</v>
      </c>
      <c r="F89" s="0" t="n">
        <v>8.6752473382303</v>
      </c>
      <c r="G89" s="0" t="n">
        <v>8.0900312547656</v>
      </c>
      <c r="H89" s="0" t="n">
        <v>15.0952022730484</v>
      </c>
    </row>
    <row r="90" customFormat="false" ht="12.75" hidden="false" customHeight="false" outlineLevel="0" collapsed="false">
      <c r="A90" s="0" t="n">
        <v>89</v>
      </c>
      <c r="B90" s="0" t="n">
        <v>33.9399072100599</v>
      </c>
      <c r="C90" s="0" t="n">
        <v>12.9210099831229</v>
      </c>
      <c r="D90" s="0" t="n">
        <v>16.83948407573</v>
      </c>
      <c r="E90" s="0" t="n">
        <v>11.6872522260654</v>
      </c>
      <c r="F90" s="0" t="n">
        <v>6.66923638080405</v>
      </c>
      <c r="G90" s="0" t="n">
        <v>5.20588975901094</v>
      </c>
      <c r="H90" s="0" t="n">
        <v>2.74184550888378</v>
      </c>
    </row>
    <row r="91" customFormat="false" ht="12.75" hidden="false" customHeight="false" outlineLevel="0" collapsed="false">
      <c r="A91" s="0" t="n">
        <v>90</v>
      </c>
      <c r="B91" s="0" t="n">
        <v>57.4439616261937</v>
      </c>
      <c r="C91" s="0" t="n">
        <v>13.6558422156611</v>
      </c>
      <c r="D91" s="0" t="n">
        <v>15.4030824727516</v>
      </c>
      <c r="E91" s="0" t="n">
        <v>15.3358649628118</v>
      </c>
      <c r="F91" s="0" t="n">
        <v>7.66110790260177</v>
      </c>
      <c r="G91" s="0" t="n">
        <v>8.16326045921597</v>
      </c>
      <c r="H91" s="0" t="n">
        <v>9.13665121395156</v>
      </c>
    </row>
    <row r="92" customFormat="false" ht="12.75" hidden="false" customHeight="false" outlineLevel="0" collapsed="false">
      <c r="A92" s="0" t="n">
        <v>91</v>
      </c>
      <c r="B92" s="0" t="n">
        <v>48.2672932512596</v>
      </c>
      <c r="C92" s="0" t="n">
        <v>14.2712581821857</v>
      </c>
      <c r="D92" s="0" t="n">
        <v>24.077932291743</v>
      </c>
      <c r="E92" s="0" t="n">
        <v>22.2823487228299</v>
      </c>
      <c r="F92" s="0" t="n">
        <v>8.73033030891821</v>
      </c>
      <c r="G92" s="0" t="n">
        <v>7.97301185563368</v>
      </c>
      <c r="H92" s="0" t="n">
        <v>9.62837560562268</v>
      </c>
    </row>
    <row r="93" customFormat="false" ht="12.75" hidden="false" customHeight="false" outlineLevel="0" collapsed="false">
      <c r="A93" s="0" t="n">
        <v>92</v>
      </c>
      <c r="B93" s="0" t="n">
        <v>47.9059066145633</v>
      </c>
      <c r="C93" s="0" t="n">
        <v>10.6540422612714</v>
      </c>
      <c r="D93" s="0" t="n">
        <v>18.2333127707741</v>
      </c>
      <c r="E93" s="0" t="n">
        <v>3.60994857738593</v>
      </c>
      <c r="F93" s="0" t="n">
        <v>8.16116622556019</v>
      </c>
      <c r="G93" s="0" t="n">
        <v>8.21021420044463</v>
      </c>
      <c r="H93" s="0" t="n">
        <v>6.05470835887835</v>
      </c>
    </row>
    <row r="94" customFormat="false" ht="12.75" hidden="false" customHeight="false" outlineLevel="0" collapsed="false">
      <c r="A94" s="0" t="n">
        <v>93</v>
      </c>
      <c r="B94" s="0" t="n">
        <v>55.0557566441489</v>
      </c>
      <c r="C94" s="0" t="n">
        <v>16.6349110622252</v>
      </c>
      <c r="D94" s="0" t="n">
        <v>16.9777187754917</v>
      </c>
      <c r="E94" s="0" t="n">
        <v>16.2168173407553</v>
      </c>
      <c r="F94" s="0" t="n">
        <v>3.65665466203915</v>
      </c>
      <c r="G94" s="0" t="n">
        <v>4.5125198695164</v>
      </c>
      <c r="H94" s="0" t="n">
        <v>4.31789743248807</v>
      </c>
    </row>
    <row r="95" customFormat="false" ht="12.75" hidden="false" customHeight="false" outlineLevel="0" collapsed="false">
      <c r="A95" s="0" t="n">
        <v>94</v>
      </c>
      <c r="B95" s="0" t="n">
        <v>40.8377467598124</v>
      </c>
      <c r="C95" s="0" t="n">
        <v>9.72530246228141</v>
      </c>
      <c r="D95" s="0" t="n">
        <v>20.4992299331022</v>
      </c>
      <c r="E95" s="0" t="n">
        <v>10.4858600623104</v>
      </c>
      <c r="F95" s="0" t="n">
        <v>6.5580294703632</v>
      </c>
      <c r="G95" s="0" t="n">
        <v>6.66054192327962</v>
      </c>
      <c r="H95" s="0" t="n">
        <v>5.17565854899414</v>
      </c>
    </row>
    <row r="96" customFormat="false" ht="12.75" hidden="false" customHeight="false" outlineLevel="0" collapsed="false">
      <c r="A96" s="0" t="n">
        <v>95</v>
      </c>
      <c r="B96" s="0" t="n">
        <v>110.168437774633</v>
      </c>
      <c r="C96" s="0" t="n">
        <v>24.6065273552339</v>
      </c>
      <c r="D96" s="0" t="n">
        <v>27.6167788779634</v>
      </c>
      <c r="E96" s="0" t="n">
        <v>38.0335185023528</v>
      </c>
      <c r="F96" s="0" t="n">
        <v>4.96336019302795</v>
      </c>
      <c r="G96" s="0" t="n">
        <v>5.24933058567205</v>
      </c>
      <c r="H96" s="0" t="n">
        <v>5.58693319392949</v>
      </c>
    </row>
    <row r="97" customFormat="false" ht="12.75" hidden="false" customHeight="false" outlineLevel="0" collapsed="false">
      <c r="A97" s="0" t="n">
        <v>96</v>
      </c>
      <c r="B97" s="0" t="n">
        <v>27.6285894865918</v>
      </c>
      <c r="C97" s="0" t="n">
        <v>12.7565817286117</v>
      </c>
      <c r="D97" s="0" t="n">
        <v>9.85941218399879</v>
      </c>
      <c r="E97" s="0" t="n">
        <v>5.48659049310911</v>
      </c>
      <c r="F97" s="0" t="n">
        <v>7.9090559104415</v>
      </c>
      <c r="G97" s="0" t="n">
        <v>7.12363401484862</v>
      </c>
      <c r="H97" s="0" t="n">
        <v>7.13178472310114</v>
      </c>
    </row>
    <row r="98" customFormat="false" ht="12.75" hidden="false" customHeight="false" outlineLevel="0" collapsed="false">
      <c r="A98" s="0" t="n">
        <v>97</v>
      </c>
      <c r="B98" s="0" t="n">
        <v>56.5499579111859</v>
      </c>
      <c r="C98" s="0" t="n">
        <v>17.7523414659021</v>
      </c>
      <c r="D98" s="0" t="n">
        <v>13.4773210666407</v>
      </c>
      <c r="E98" s="0" t="n">
        <v>21.6926234018211</v>
      </c>
      <c r="F98" s="0" t="n">
        <v>10.5994604843906</v>
      </c>
      <c r="G98" s="0" t="n">
        <v>11.6075948414999</v>
      </c>
      <c r="H98" s="0" t="n">
        <v>10.9208335123204</v>
      </c>
    </row>
    <row r="99" customFormat="false" ht="12.75" hidden="false" customHeight="false" outlineLevel="0" collapsed="false">
      <c r="A99" s="0" t="n">
        <v>98</v>
      </c>
      <c r="B99" s="0" t="n">
        <v>66.8243837211429</v>
      </c>
      <c r="C99" s="0" t="n">
        <v>23.0243574571969</v>
      </c>
      <c r="D99" s="0" t="n">
        <v>27.0180133479273</v>
      </c>
      <c r="E99" s="0" t="n">
        <v>15.1287368545368</v>
      </c>
      <c r="F99" s="0" t="n">
        <v>8.00258967915204</v>
      </c>
      <c r="G99" s="0" t="n">
        <v>8.75806091518766</v>
      </c>
      <c r="H99" s="0" t="n">
        <v>4.93179084380986</v>
      </c>
    </row>
    <row r="100" customFormat="false" ht="12.75" hidden="false" customHeight="false" outlineLevel="0" collapsed="false">
      <c r="A100" s="0" t="n">
        <v>99</v>
      </c>
      <c r="B100" s="0" t="n">
        <v>108.610581911535</v>
      </c>
      <c r="C100" s="0" t="n">
        <v>27.0022375999798</v>
      </c>
      <c r="D100" s="0" t="n">
        <v>28.2846179920522</v>
      </c>
      <c r="E100" s="0" t="n">
        <v>37.5143132939344</v>
      </c>
      <c r="F100" s="0" t="n">
        <v>11.2573766826212</v>
      </c>
      <c r="G100" s="0" t="n">
        <v>11.7294425964276</v>
      </c>
      <c r="H100" s="0" t="n">
        <v>9.68555568954884</v>
      </c>
    </row>
    <row r="101" customFormat="false" ht="12.75" hidden="false" customHeight="false" outlineLevel="0" collapsed="false">
      <c r="A101" s="0" t="n">
        <v>100</v>
      </c>
      <c r="B101" s="0" t="n">
        <v>29.7342807858999</v>
      </c>
      <c r="C101" s="0" t="n">
        <v>4.92551879565523</v>
      </c>
      <c r="D101" s="0" t="n">
        <v>5.39538238766063</v>
      </c>
      <c r="E101" s="0" t="n">
        <v>13.9826477615329</v>
      </c>
      <c r="F101" s="0" t="n">
        <v>8.9581681173018</v>
      </c>
      <c r="G101" s="0" t="n">
        <v>7.9621584668156</v>
      </c>
      <c r="H101" s="0" t="n">
        <v>6.1217939852988</v>
      </c>
    </row>
    <row r="102" customFormat="false" ht="12.75" hidden="false" customHeight="false" outlineLevel="0" collapsed="false">
      <c r="A102" s="0" t="n">
        <v>101</v>
      </c>
      <c r="B102" s="0" t="n">
        <v>77.7093007822313</v>
      </c>
      <c r="C102" s="0" t="n">
        <v>22.1881872402173</v>
      </c>
      <c r="D102" s="0" t="n">
        <v>28.1116589424454</v>
      </c>
      <c r="E102" s="0" t="n">
        <v>24.0327739957769</v>
      </c>
      <c r="F102" s="0" t="n">
        <v>7.18681905001821</v>
      </c>
      <c r="G102" s="0" t="n">
        <v>8.14813998920748</v>
      </c>
      <c r="H102" s="0" t="n">
        <v>8.36062465242111</v>
      </c>
    </row>
    <row r="103" customFormat="false" ht="12.75" hidden="false" customHeight="false" outlineLevel="0" collapsed="false">
      <c r="A103" s="0" t="n">
        <v>102</v>
      </c>
      <c r="B103" s="0" t="n">
        <v>69.5096647497285</v>
      </c>
      <c r="C103" s="0" t="n">
        <v>24.0785018857163</v>
      </c>
      <c r="D103" s="0" t="n">
        <v>17.5345042850319</v>
      </c>
      <c r="E103" s="0" t="n">
        <v>18.9767054808959</v>
      </c>
      <c r="F103" s="0" t="n">
        <v>6.03983153952058</v>
      </c>
      <c r="G103" s="0" t="n">
        <v>7.38414997906296</v>
      </c>
      <c r="H103" s="0" t="n">
        <v>9.01487873197022</v>
      </c>
    </row>
    <row r="104" customFormat="false" ht="12.75" hidden="false" customHeight="false" outlineLevel="0" collapsed="false">
      <c r="A104" s="0" t="n">
        <v>103</v>
      </c>
      <c r="B104" s="0" t="n">
        <v>7.61381545932839</v>
      </c>
      <c r="C104" s="0" t="n">
        <v>8.42733361726332</v>
      </c>
      <c r="D104" s="0" t="n">
        <v>5.40104397758603</v>
      </c>
      <c r="E104" s="0" t="n">
        <v>4.25266285276063</v>
      </c>
      <c r="F104" s="0" t="n">
        <v>8.37550068365301</v>
      </c>
      <c r="G104" s="0" t="n">
        <v>9.36117425504886</v>
      </c>
      <c r="H104" s="0" t="n">
        <v>9.34486839591126</v>
      </c>
    </row>
    <row r="105" customFormat="false" ht="12.75" hidden="false" customHeight="false" outlineLevel="0" collapsed="false">
      <c r="A105" s="0" t="n">
        <v>104</v>
      </c>
      <c r="B105" s="0" t="n">
        <v>62.7391706350083</v>
      </c>
      <c r="C105" s="0" t="n">
        <v>20.993585590333</v>
      </c>
      <c r="D105" s="0" t="n">
        <v>20.0609115018075</v>
      </c>
      <c r="E105" s="0" t="n">
        <v>19.1497829584598</v>
      </c>
      <c r="F105" s="0" t="n">
        <v>9.61789885517545</v>
      </c>
      <c r="G105" s="0" t="n">
        <v>8.83074891439737</v>
      </c>
      <c r="H105" s="0" t="n">
        <v>10.4036662211158</v>
      </c>
    </row>
    <row r="106" customFormat="false" ht="12.75" hidden="false" customHeight="false" outlineLevel="0" collapsed="false">
      <c r="A106" s="0" t="n">
        <v>105</v>
      </c>
      <c r="B106" s="0" t="n">
        <v>40.733795725526</v>
      </c>
      <c r="C106" s="0" t="n">
        <v>15.7843232581862</v>
      </c>
      <c r="D106" s="0" t="n">
        <v>20.7878772079415</v>
      </c>
      <c r="E106" s="0" t="n">
        <v>17.3892779214847</v>
      </c>
      <c r="F106" s="0" t="n">
        <v>9.92608336230344</v>
      </c>
      <c r="G106" s="0" t="n">
        <v>10.1179972843089</v>
      </c>
      <c r="H106" s="0" t="n">
        <v>10.9988557942283</v>
      </c>
    </row>
    <row r="107" customFormat="false" ht="12.75" hidden="false" customHeight="false" outlineLevel="0" collapsed="false">
      <c r="A107" s="0" t="n">
        <v>106</v>
      </c>
      <c r="B107" s="0" t="n">
        <v>60.1200724910219</v>
      </c>
      <c r="C107" s="0" t="n">
        <v>13.8104394713184</v>
      </c>
      <c r="D107" s="0" t="n">
        <v>16.9911738667664</v>
      </c>
      <c r="E107" s="0" t="n">
        <v>14.0099660172615</v>
      </c>
      <c r="F107" s="0" t="n">
        <v>7.19702407942665</v>
      </c>
      <c r="G107" s="0" t="n">
        <v>8.57971270493339</v>
      </c>
      <c r="H107" s="0" t="n">
        <v>5.81391013364126</v>
      </c>
    </row>
    <row r="108" customFormat="false" ht="12.75" hidden="false" customHeight="false" outlineLevel="0" collapsed="false">
      <c r="A108" s="0" t="n">
        <v>107</v>
      </c>
      <c r="B108" s="0" t="n">
        <v>16.2748227430591</v>
      </c>
      <c r="C108" s="0" t="n">
        <v>10.616799198697</v>
      </c>
      <c r="D108" s="0" t="n">
        <v>12.7700452952081</v>
      </c>
      <c r="E108" s="0" t="n">
        <v>7.56098663324539</v>
      </c>
      <c r="F108" s="0" t="n">
        <v>6.98361373331137</v>
      </c>
      <c r="G108" s="0" t="n">
        <v>6.97367816912595</v>
      </c>
      <c r="H108" s="0" t="n">
        <v>7.91331872426137</v>
      </c>
    </row>
    <row r="109" customFormat="false" ht="12.75" hidden="false" customHeight="false" outlineLevel="0" collapsed="false">
      <c r="A109" s="0" t="n">
        <v>108</v>
      </c>
      <c r="B109" s="0" t="n">
        <v>82.0399341610988</v>
      </c>
      <c r="C109" s="0" t="n">
        <v>28.2370676593365</v>
      </c>
      <c r="D109" s="0" t="n">
        <v>27.8930570679123</v>
      </c>
      <c r="E109" s="0" t="n">
        <v>20.5997101030745</v>
      </c>
      <c r="F109" s="0" t="n">
        <v>9.60729164290927</v>
      </c>
      <c r="G109" s="0" t="n">
        <v>9.76261397000777</v>
      </c>
      <c r="H109" s="0" t="n">
        <v>11.3838342273328</v>
      </c>
    </row>
    <row r="110" customFormat="false" ht="12.75" hidden="false" customHeight="false" outlineLevel="0" collapsed="false">
      <c r="A110" s="0" t="n">
        <v>109</v>
      </c>
      <c r="B110" s="0" t="n">
        <v>30.1051676375907</v>
      </c>
      <c r="C110" s="0" t="n">
        <v>15.0232302031119</v>
      </c>
      <c r="D110" s="0" t="n">
        <v>12.3492216245614</v>
      </c>
      <c r="E110" s="0" t="n">
        <v>21.732790409274</v>
      </c>
      <c r="F110" s="0" t="n">
        <v>8.81854106376392</v>
      </c>
      <c r="G110" s="0" t="n">
        <v>10.1677465948191</v>
      </c>
      <c r="H110" s="0" t="n">
        <v>9.96222791342553</v>
      </c>
    </row>
    <row r="111" customFormat="false" ht="12.75" hidden="false" customHeight="false" outlineLevel="0" collapsed="false">
      <c r="A111" s="0" t="n">
        <v>110</v>
      </c>
      <c r="B111" s="0" t="n">
        <v>0.784828868045352</v>
      </c>
      <c r="C111" s="0" t="n">
        <v>8.42687726482494</v>
      </c>
      <c r="D111" s="0" t="n">
        <v>6.96610028141274</v>
      </c>
      <c r="E111" s="0" t="n">
        <v>1.12476879085794</v>
      </c>
      <c r="F111" s="0" t="n">
        <v>4.06658837626263</v>
      </c>
      <c r="G111" s="0" t="n">
        <v>2.63495321085254</v>
      </c>
      <c r="H111" s="0" t="n">
        <v>3.15266346108763</v>
      </c>
    </row>
    <row r="112" customFormat="false" ht="12.75" hidden="false" customHeight="false" outlineLevel="0" collapsed="false">
      <c r="A112" s="0" t="n">
        <v>111</v>
      </c>
      <c r="B112" s="0" t="n">
        <v>31.490519067028</v>
      </c>
      <c r="C112" s="0" t="n">
        <v>13.0192903124605</v>
      </c>
      <c r="D112" s="0" t="n">
        <v>7.72269753146119</v>
      </c>
      <c r="E112" s="0" t="n">
        <v>8.67025984252395</v>
      </c>
      <c r="F112" s="0" t="n">
        <v>10.6595057057298</v>
      </c>
      <c r="G112" s="0" t="n">
        <v>12.4845327123411</v>
      </c>
      <c r="H112" s="0" t="n">
        <v>10.6674296316037</v>
      </c>
    </row>
    <row r="113" customFormat="false" ht="12.75" hidden="false" customHeight="false" outlineLevel="0" collapsed="false">
      <c r="A113" s="0" t="n">
        <v>112</v>
      </c>
      <c r="B113" s="0" t="n">
        <v>57.1273948209518</v>
      </c>
      <c r="C113" s="0" t="n">
        <v>13.6555385906681</v>
      </c>
      <c r="D113" s="0" t="n">
        <v>16.3424221176398</v>
      </c>
      <c r="E113" s="0" t="n">
        <v>11.0998787913008</v>
      </c>
      <c r="F113" s="0" t="n">
        <v>5.09393655911435</v>
      </c>
      <c r="G113" s="0" t="n">
        <v>3.42321315628842</v>
      </c>
      <c r="H113" s="0" t="n">
        <v>0.679875898088147</v>
      </c>
    </row>
    <row r="114" customFormat="false" ht="12.75" hidden="false" customHeight="false" outlineLevel="0" collapsed="false">
      <c r="A114" s="0" t="n">
        <v>113</v>
      </c>
      <c r="B114" s="0" t="n">
        <v>33.4235158272712</v>
      </c>
      <c r="C114" s="0" t="n">
        <v>11.245091504865</v>
      </c>
      <c r="D114" s="0" t="n">
        <v>15.508043622726</v>
      </c>
      <c r="E114" s="0" t="n">
        <v>15.7005438671539</v>
      </c>
      <c r="F114" s="0" t="n">
        <v>5.36295729699355</v>
      </c>
      <c r="G114" s="0" t="n">
        <v>4.37653104267324</v>
      </c>
      <c r="H114" s="0" t="n">
        <v>4.02463470157216</v>
      </c>
    </row>
    <row r="115" customFormat="false" ht="12.75" hidden="false" customHeight="false" outlineLevel="0" collapsed="false">
      <c r="A115" s="0" t="n">
        <v>114</v>
      </c>
      <c r="B115" s="0" t="n">
        <v>48.5559997232818</v>
      </c>
      <c r="C115" s="0" t="n">
        <v>18.209950577257</v>
      </c>
      <c r="D115" s="0" t="n">
        <v>12.7700749003659</v>
      </c>
      <c r="E115" s="0" t="n">
        <v>22.645650777789</v>
      </c>
      <c r="F115" s="0" t="n">
        <v>5.4848852526642</v>
      </c>
      <c r="G115" s="0" t="n">
        <v>5.65966185904871</v>
      </c>
      <c r="H115" s="0" t="n">
        <v>7.30724507277369</v>
      </c>
    </row>
    <row r="116" customFormat="false" ht="12.75" hidden="false" customHeight="false" outlineLevel="0" collapsed="false">
      <c r="A116" s="0" t="n">
        <v>115</v>
      </c>
      <c r="B116" s="0" t="n">
        <v>43.1583662581558</v>
      </c>
      <c r="C116" s="0" t="n">
        <v>12.2292715438777</v>
      </c>
      <c r="D116" s="0" t="n">
        <v>15.9634231456318</v>
      </c>
      <c r="E116" s="0" t="n">
        <v>14.7331840375501</v>
      </c>
      <c r="F116" s="0" t="n">
        <v>7.51648438210127</v>
      </c>
      <c r="G116" s="0" t="n">
        <v>7.89754328586701</v>
      </c>
      <c r="H116" s="0" t="n">
        <v>9.33646206170137</v>
      </c>
    </row>
    <row r="117" customFormat="false" ht="12.75" hidden="false" customHeight="false" outlineLevel="0" collapsed="false">
      <c r="A117" s="0" t="n">
        <v>116</v>
      </c>
      <c r="B117" s="0" t="n">
        <v>69.0208418820567</v>
      </c>
      <c r="C117" s="0" t="n">
        <v>21.2941630103328</v>
      </c>
      <c r="D117" s="0" t="n">
        <v>22.8037768511388</v>
      </c>
      <c r="E117" s="0" t="n">
        <v>24.7207017611736</v>
      </c>
      <c r="F117" s="0" t="n">
        <v>10.3105284206403</v>
      </c>
      <c r="G117" s="0" t="n">
        <v>10.0178859973382</v>
      </c>
      <c r="H117" s="0" t="n">
        <v>16.0407834360149</v>
      </c>
    </row>
    <row r="118" customFormat="false" ht="12.75" hidden="false" customHeight="false" outlineLevel="0" collapsed="false">
      <c r="A118" s="0" t="n">
        <v>117</v>
      </c>
      <c r="B118" s="0" t="n">
        <v>50.2579056041123</v>
      </c>
      <c r="C118" s="0" t="n">
        <v>9.75889275059375</v>
      </c>
      <c r="D118" s="0" t="n">
        <v>6.59435555800194</v>
      </c>
      <c r="E118" s="0" t="n">
        <v>18.9297375785268</v>
      </c>
      <c r="F118" s="0" t="n">
        <v>7.17164355045939</v>
      </c>
      <c r="G118" s="0" t="n">
        <v>7.26278482716436</v>
      </c>
      <c r="H118" s="0" t="n">
        <v>5.66622016002029</v>
      </c>
    </row>
    <row r="119" customFormat="false" ht="12.75" hidden="false" customHeight="false" outlineLevel="0" collapsed="false">
      <c r="A119" s="0" t="n">
        <v>118</v>
      </c>
      <c r="B119" s="0" t="n">
        <v>63.4586671760442</v>
      </c>
      <c r="C119" s="0" t="n">
        <v>22.8136374068691</v>
      </c>
      <c r="D119" s="0" t="n">
        <v>28.3439041812308</v>
      </c>
      <c r="E119" s="0" t="n">
        <v>26.4216146052722</v>
      </c>
      <c r="F119" s="0" t="n">
        <v>5.66198615602835</v>
      </c>
      <c r="G119" s="0" t="n">
        <v>5.02652299565248</v>
      </c>
      <c r="H119" s="0" t="n">
        <v>1.82598757866037</v>
      </c>
    </row>
    <row r="120" customFormat="false" ht="12.75" hidden="false" customHeight="false" outlineLevel="0" collapsed="false">
      <c r="A120" s="0" t="n">
        <v>119</v>
      </c>
      <c r="B120" s="0" t="n">
        <v>9.26109809764051</v>
      </c>
      <c r="C120" s="0" t="n">
        <v>7.06658690759741</v>
      </c>
      <c r="D120" s="0" t="n">
        <v>-3.28216955852013</v>
      </c>
      <c r="E120" s="0" t="n">
        <v>3.02705643547415</v>
      </c>
      <c r="F120" s="0" t="n">
        <v>9.57186355291707</v>
      </c>
      <c r="G120" s="0" t="n">
        <v>8.13614787585492</v>
      </c>
      <c r="H120" s="0" t="n">
        <v>10.2893921948696</v>
      </c>
    </row>
    <row r="121" customFormat="false" ht="12.75" hidden="false" customHeight="false" outlineLevel="0" collapsed="false">
      <c r="A121" s="0" t="n">
        <v>120</v>
      </c>
      <c r="B121" s="0" t="n">
        <v>13.4181016163043</v>
      </c>
      <c r="C121" s="0" t="n">
        <v>6.79243483151391</v>
      </c>
      <c r="D121" s="0" t="n">
        <v>8.80176647061759</v>
      </c>
      <c r="E121" s="0" t="n">
        <v>3.46837683228904</v>
      </c>
      <c r="F121" s="0" t="n">
        <v>8.30184293749153</v>
      </c>
      <c r="G121" s="0" t="n">
        <v>9.2364909610356</v>
      </c>
      <c r="H121" s="0" t="n">
        <v>10.4010504600675</v>
      </c>
    </row>
    <row r="122" customFormat="false" ht="12.75" hidden="false" customHeight="false" outlineLevel="0" collapsed="false">
      <c r="A122" s="0" t="n">
        <v>121</v>
      </c>
      <c r="B122" s="0" t="n">
        <v>19.5650863321047</v>
      </c>
      <c r="C122" s="0" t="n">
        <v>6.49711957901541</v>
      </c>
      <c r="D122" s="0" t="n">
        <v>8.52391816565178</v>
      </c>
      <c r="E122" s="0" t="n">
        <v>-0.981696862595902</v>
      </c>
      <c r="F122" s="0" t="n">
        <v>8.4548598696085</v>
      </c>
      <c r="G122" s="0" t="n">
        <v>8.54866879825137</v>
      </c>
      <c r="H122" s="0" t="n">
        <v>6.07172686547815</v>
      </c>
    </row>
    <row r="123" customFormat="false" ht="12.75" hidden="false" customHeight="false" outlineLevel="0" collapsed="false">
      <c r="A123" s="0" t="n">
        <v>122</v>
      </c>
      <c r="B123" s="0" t="n">
        <v>64.4278145422092</v>
      </c>
      <c r="C123" s="0" t="n">
        <v>17.9184012679348</v>
      </c>
      <c r="D123" s="0" t="n">
        <v>16.929631587236</v>
      </c>
      <c r="E123" s="0" t="n">
        <v>29.9497135586194</v>
      </c>
      <c r="F123" s="0" t="n">
        <v>9.26144168752715</v>
      </c>
      <c r="G123" s="0" t="n">
        <v>8.27648086630751</v>
      </c>
      <c r="H123" s="0" t="n">
        <v>3.90325781975309</v>
      </c>
    </row>
    <row r="124" customFormat="false" ht="12.75" hidden="false" customHeight="false" outlineLevel="0" collapsed="false">
      <c r="A124" s="0" t="n">
        <v>123</v>
      </c>
      <c r="B124" s="0" t="n">
        <v>47.8990657449058</v>
      </c>
      <c r="C124" s="0" t="n">
        <v>21.3504466681342</v>
      </c>
      <c r="D124" s="0" t="n">
        <v>18.0908811237839</v>
      </c>
      <c r="E124" s="0" t="n">
        <v>18.2904611086097</v>
      </c>
      <c r="F124" s="0" t="n">
        <v>6.25648011999496</v>
      </c>
      <c r="G124" s="0" t="n">
        <v>4.73482399107894</v>
      </c>
      <c r="H124" s="0" t="n">
        <v>6.57817391466264</v>
      </c>
    </row>
    <row r="125" customFormat="false" ht="12.75" hidden="false" customHeight="false" outlineLevel="0" collapsed="false">
      <c r="A125" s="0" t="n">
        <v>124</v>
      </c>
      <c r="B125" s="0" t="n">
        <v>41.7297690801105</v>
      </c>
      <c r="C125" s="0" t="n">
        <v>16.2559090191249</v>
      </c>
      <c r="D125" s="0" t="n">
        <v>11.4004776293254</v>
      </c>
      <c r="E125" s="0" t="n">
        <v>16.340504089091</v>
      </c>
      <c r="F125" s="0" t="n">
        <v>9.5677686746465</v>
      </c>
      <c r="G125" s="0" t="n">
        <v>10.3910753511036</v>
      </c>
      <c r="H125" s="0" t="n">
        <v>9.85073407770119</v>
      </c>
    </row>
    <row r="126" customFormat="false" ht="12.75" hidden="false" customHeight="false" outlineLevel="0" collapsed="false">
      <c r="A126" s="0" t="n">
        <v>125</v>
      </c>
      <c r="B126" s="0" t="n">
        <v>4.92679466928784</v>
      </c>
      <c r="C126" s="0" t="n">
        <v>9.31176472302983</v>
      </c>
      <c r="D126" s="0" t="n">
        <v>6.15908999824095</v>
      </c>
      <c r="E126" s="0" t="n">
        <v>-3.9794904504177</v>
      </c>
      <c r="F126" s="0" t="n">
        <v>8.33513009723536</v>
      </c>
      <c r="G126" s="0" t="n">
        <v>8.32006698286592</v>
      </c>
      <c r="H126" s="0" t="n">
        <v>9.20078818122824</v>
      </c>
    </row>
    <row r="127" customFormat="false" ht="12.75" hidden="false" customHeight="false" outlineLevel="0" collapsed="false">
      <c r="A127" s="0" t="n">
        <v>126</v>
      </c>
      <c r="B127" s="0" t="n">
        <v>46.3238554292275</v>
      </c>
      <c r="C127" s="0" t="n">
        <v>10.4801741557538</v>
      </c>
      <c r="D127" s="0" t="n">
        <v>9.49335326179279</v>
      </c>
      <c r="E127" s="0" t="n">
        <v>8.56372193425267</v>
      </c>
      <c r="F127" s="0" t="n">
        <v>9.00393943135549</v>
      </c>
      <c r="G127" s="0" t="n">
        <v>10.396505738196</v>
      </c>
      <c r="H127" s="0" t="n">
        <v>12.6646755172061</v>
      </c>
    </row>
    <row r="128" customFormat="false" ht="12.75" hidden="false" customHeight="false" outlineLevel="0" collapsed="false">
      <c r="A128" s="0" t="n">
        <v>127</v>
      </c>
      <c r="B128" s="0" t="n">
        <v>38.4965627895235</v>
      </c>
      <c r="C128" s="0" t="n">
        <v>8.89748958857571</v>
      </c>
      <c r="D128" s="0" t="n">
        <v>12.6432151353937</v>
      </c>
      <c r="E128" s="0" t="n">
        <v>4.76364145158408</v>
      </c>
      <c r="F128" s="0" t="n">
        <v>9.15735862217824</v>
      </c>
      <c r="G128" s="0" t="n">
        <v>9.85364921037772</v>
      </c>
      <c r="H128" s="0" t="n">
        <v>9.11778728248577</v>
      </c>
    </row>
    <row r="129" customFormat="false" ht="12.75" hidden="false" customHeight="false" outlineLevel="0" collapsed="false">
      <c r="A129" s="0" t="n">
        <v>128</v>
      </c>
      <c r="B129" s="0" t="n">
        <v>61.0378611719578</v>
      </c>
      <c r="C129" s="0" t="n">
        <v>15.5977124757903</v>
      </c>
      <c r="D129" s="0" t="n">
        <v>18.4629237867695</v>
      </c>
      <c r="E129" s="0" t="n">
        <v>18.2923182274479</v>
      </c>
      <c r="F129" s="0" t="n">
        <v>12.245966727948</v>
      </c>
      <c r="G129" s="0" t="n">
        <v>11.2680608221474</v>
      </c>
      <c r="H129" s="0" t="n">
        <v>9.17875734708035</v>
      </c>
    </row>
    <row r="130" customFormat="false" ht="12.75" hidden="false" customHeight="false" outlineLevel="0" collapsed="false">
      <c r="A130" s="0" t="n">
        <v>129</v>
      </c>
      <c r="B130" s="0" t="n">
        <v>50.2358601110997</v>
      </c>
      <c r="C130" s="0" t="n">
        <v>19.2420824410605</v>
      </c>
      <c r="D130" s="0" t="n">
        <v>13.9149235881718</v>
      </c>
      <c r="E130" s="0" t="n">
        <v>17.9472185478388</v>
      </c>
      <c r="F130" s="0" t="n">
        <v>7.89440033948504</v>
      </c>
      <c r="G130" s="0" t="n">
        <v>7.31226684294158</v>
      </c>
      <c r="H130" s="0" t="n">
        <v>5.4280933964159</v>
      </c>
    </row>
    <row r="131" customFormat="false" ht="12.75" hidden="false" customHeight="false" outlineLevel="0" collapsed="false">
      <c r="A131" s="0" t="n">
        <v>130</v>
      </c>
      <c r="B131" s="0" t="n">
        <v>29.101701770696</v>
      </c>
      <c r="C131" s="0" t="n">
        <v>9.40091239033115</v>
      </c>
      <c r="D131" s="0" t="n">
        <v>5.07797802140486</v>
      </c>
      <c r="E131" s="0" t="n">
        <v>10.3279638626435</v>
      </c>
      <c r="F131" s="0" t="n">
        <v>10.0955235267004</v>
      </c>
      <c r="G131" s="0" t="n">
        <v>10.1725337547373</v>
      </c>
      <c r="H131" s="0" t="n">
        <v>8.12222708416742</v>
      </c>
    </row>
    <row r="132" customFormat="false" ht="12.75" hidden="false" customHeight="false" outlineLevel="0" collapsed="false">
      <c r="A132" s="0" t="n">
        <v>131</v>
      </c>
      <c r="B132" s="0" t="n">
        <v>67.9614012180962</v>
      </c>
      <c r="C132" s="0" t="n">
        <v>26.395968907712</v>
      </c>
      <c r="D132" s="0" t="n">
        <v>21.9290859828102</v>
      </c>
      <c r="E132" s="0" t="n">
        <v>27.3012240088452</v>
      </c>
      <c r="F132" s="0" t="n">
        <v>9.60326644531131</v>
      </c>
      <c r="G132" s="0" t="n">
        <v>9.30275766256905</v>
      </c>
      <c r="H132" s="0" t="n">
        <v>11.1025508501962</v>
      </c>
    </row>
    <row r="133" customFormat="false" ht="12.75" hidden="false" customHeight="false" outlineLevel="0" collapsed="false">
      <c r="A133" s="0" t="n">
        <v>132</v>
      </c>
      <c r="B133" s="0" t="n">
        <v>34.8791170765401</v>
      </c>
      <c r="C133" s="0" t="n">
        <v>15.7867745662623</v>
      </c>
      <c r="D133" s="0" t="n">
        <v>15.8317827925772</v>
      </c>
      <c r="E133" s="0" t="n">
        <v>12.01606084639</v>
      </c>
      <c r="F133" s="0" t="n">
        <v>14.4198614862611</v>
      </c>
      <c r="G133" s="0" t="n">
        <v>16.4059206356636</v>
      </c>
      <c r="H133" s="0" t="n">
        <v>15.4167009318484</v>
      </c>
    </row>
    <row r="134" customFormat="false" ht="12.75" hidden="false" customHeight="false" outlineLevel="0" collapsed="false">
      <c r="A134" s="0" t="n">
        <v>133</v>
      </c>
      <c r="B134" s="0" t="n">
        <v>64.0628482654767</v>
      </c>
      <c r="C134" s="0" t="n">
        <v>16.8560103043201</v>
      </c>
      <c r="D134" s="0" t="n">
        <v>22.7607722834592</v>
      </c>
      <c r="E134" s="0" t="n">
        <v>18.5809190394418</v>
      </c>
      <c r="F134" s="0" t="n">
        <v>10.7440025323041</v>
      </c>
      <c r="G134" s="0" t="n">
        <v>11.1009000411159</v>
      </c>
      <c r="H134" s="0" t="n">
        <v>8.85806331483288</v>
      </c>
    </row>
    <row r="135" customFormat="false" ht="12.75" hidden="false" customHeight="false" outlineLevel="0" collapsed="false">
      <c r="A135" s="0" t="n">
        <v>134</v>
      </c>
      <c r="B135" s="0" t="n">
        <v>105.792720278839</v>
      </c>
      <c r="C135" s="0" t="n">
        <v>21.0484615145451</v>
      </c>
      <c r="D135" s="0" t="n">
        <v>26.7438806008754</v>
      </c>
      <c r="E135" s="0" t="n">
        <v>33.0256664221958</v>
      </c>
      <c r="F135" s="0" t="n">
        <v>8.52690671666318</v>
      </c>
      <c r="G135" s="0" t="n">
        <v>9.06186442688509</v>
      </c>
      <c r="H135" s="0" t="n">
        <v>7.79593120865563</v>
      </c>
    </row>
    <row r="136" customFormat="false" ht="12.75" hidden="false" customHeight="false" outlineLevel="0" collapsed="false">
      <c r="A136" s="0" t="n">
        <v>135</v>
      </c>
      <c r="B136" s="0" t="n">
        <v>25.6405832539313</v>
      </c>
      <c r="C136" s="0" t="n">
        <v>14.6517034774207</v>
      </c>
      <c r="D136" s="0" t="n">
        <v>14.0210290425367</v>
      </c>
      <c r="E136" s="0" t="n">
        <v>9.52574105545281</v>
      </c>
      <c r="F136" s="0" t="n">
        <v>9.79830245855045</v>
      </c>
      <c r="G136" s="0" t="n">
        <v>10.0761269558934</v>
      </c>
      <c r="H136" s="0" t="n">
        <v>7.01325902417855</v>
      </c>
    </row>
    <row r="137" customFormat="false" ht="12.75" hidden="false" customHeight="false" outlineLevel="0" collapsed="false">
      <c r="A137" s="0" t="n">
        <v>136</v>
      </c>
      <c r="B137" s="0" t="n">
        <v>42.76942004483</v>
      </c>
      <c r="C137" s="0" t="n">
        <v>13.9955273459279</v>
      </c>
      <c r="D137" s="0" t="n">
        <v>9.6787537926701</v>
      </c>
      <c r="E137" s="0" t="n">
        <v>23.1878711440821</v>
      </c>
      <c r="F137" s="0" t="n">
        <v>5.72151764164405</v>
      </c>
      <c r="G137" s="0" t="n">
        <v>4.96663586452082</v>
      </c>
      <c r="H137" s="0" t="n">
        <v>7.86170697334429</v>
      </c>
    </row>
    <row r="138" customFormat="false" ht="12.75" hidden="false" customHeight="false" outlineLevel="0" collapsed="false">
      <c r="A138" s="0" t="n">
        <v>137</v>
      </c>
      <c r="B138" s="0" t="n">
        <v>49.2926200349676</v>
      </c>
      <c r="C138" s="0" t="n">
        <v>9.57170707980115</v>
      </c>
      <c r="D138" s="0" t="n">
        <v>5.41694055408571</v>
      </c>
      <c r="E138" s="0" t="n">
        <v>18.8589700219734</v>
      </c>
      <c r="F138" s="0" t="n">
        <v>7.05224710218665</v>
      </c>
      <c r="G138" s="0" t="n">
        <v>5.68325965231303</v>
      </c>
      <c r="H138" s="0" t="n">
        <v>4.39349149554263</v>
      </c>
    </row>
    <row r="139" customFormat="false" ht="12.75" hidden="false" customHeight="false" outlineLevel="0" collapsed="false">
      <c r="A139" s="0" t="n">
        <v>138</v>
      </c>
      <c r="B139" s="0" t="n">
        <v>28.3439414022659</v>
      </c>
      <c r="C139" s="0" t="n">
        <v>11.8766815549062</v>
      </c>
      <c r="D139" s="0" t="n">
        <v>12.0336643629545</v>
      </c>
      <c r="E139" s="0" t="n">
        <v>8.12426018653763</v>
      </c>
      <c r="F139" s="0" t="n">
        <v>9.27679833614924</v>
      </c>
      <c r="G139" s="0" t="n">
        <v>11.368153534451</v>
      </c>
      <c r="H139" s="0" t="n">
        <v>12.6314807660581</v>
      </c>
    </row>
    <row r="140" customFormat="false" ht="12.75" hidden="false" customHeight="false" outlineLevel="0" collapsed="false">
      <c r="A140" s="0" t="n">
        <v>139</v>
      </c>
      <c r="B140" s="0" t="n">
        <v>40.1644488635315</v>
      </c>
      <c r="C140" s="0" t="n">
        <v>12.6154027439697</v>
      </c>
      <c r="D140" s="0" t="n">
        <v>18.9454112324195</v>
      </c>
      <c r="E140" s="0" t="n">
        <v>9.49044178066522</v>
      </c>
      <c r="F140" s="0" t="n">
        <v>6.36888354639459</v>
      </c>
      <c r="G140" s="0" t="n">
        <v>5.26758430746464</v>
      </c>
      <c r="H140" s="0" t="n">
        <v>6.99926757287246</v>
      </c>
    </row>
    <row r="141" customFormat="false" ht="12.75" hidden="false" customHeight="false" outlineLevel="0" collapsed="false">
      <c r="A141" s="0" t="n">
        <v>140</v>
      </c>
      <c r="B141" s="0" t="n">
        <v>35.8608016644128</v>
      </c>
      <c r="C141" s="0" t="n">
        <v>12.1928775964175</v>
      </c>
      <c r="D141" s="0" t="n">
        <v>9.4328954614494</v>
      </c>
      <c r="E141" s="0" t="n">
        <v>19.2833057558378</v>
      </c>
      <c r="F141" s="0" t="n">
        <v>6.85146113852036</v>
      </c>
      <c r="G141" s="0" t="n">
        <v>8.07377578438454</v>
      </c>
      <c r="H141" s="0" t="n">
        <v>7.64245824698136</v>
      </c>
    </row>
    <row r="142" customFormat="false" ht="12.75" hidden="false" customHeight="false" outlineLevel="0" collapsed="false">
      <c r="A142" s="0" t="n">
        <v>141</v>
      </c>
      <c r="B142" s="0" t="n">
        <v>67.0497811007883</v>
      </c>
      <c r="C142" s="0" t="n">
        <v>21.0386283293712</v>
      </c>
      <c r="D142" s="0" t="n">
        <v>21.2702376735587</v>
      </c>
      <c r="E142" s="0" t="n">
        <v>17.9011247866499</v>
      </c>
      <c r="F142" s="0" t="n">
        <v>10.9195469495075</v>
      </c>
      <c r="G142" s="0" t="n">
        <v>11.3303866349099</v>
      </c>
      <c r="H142" s="0" t="n">
        <v>10.1401821998739</v>
      </c>
    </row>
    <row r="143" customFormat="false" ht="12.75" hidden="false" customHeight="false" outlineLevel="0" collapsed="false">
      <c r="A143" s="0" t="n">
        <v>142</v>
      </c>
      <c r="B143" s="0" t="n">
        <v>38.7607055643243</v>
      </c>
      <c r="C143" s="0" t="n">
        <v>13.535585047268</v>
      </c>
      <c r="D143" s="0" t="n">
        <v>5.48716566589057</v>
      </c>
      <c r="E143" s="0" t="n">
        <v>26.4210102602559</v>
      </c>
      <c r="F143" s="0" t="n">
        <v>8.17115747047943</v>
      </c>
      <c r="G143" s="0" t="n">
        <v>8.41713368185414</v>
      </c>
      <c r="H143" s="0" t="n">
        <v>7.16159185789066</v>
      </c>
    </row>
    <row r="144" customFormat="false" ht="12.75" hidden="false" customHeight="false" outlineLevel="0" collapsed="false">
      <c r="A144" s="0" t="n">
        <v>143</v>
      </c>
      <c r="B144" s="0" t="n">
        <v>52.990892759775</v>
      </c>
      <c r="C144" s="0" t="n">
        <v>16.6766396042252</v>
      </c>
      <c r="D144" s="0" t="n">
        <v>17.2635278199706</v>
      </c>
      <c r="E144" s="0" t="n">
        <v>21.6388279779509</v>
      </c>
      <c r="F144" s="0" t="n">
        <v>9.76168814194172</v>
      </c>
      <c r="G144" s="0" t="n">
        <v>10.4280682815335</v>
      </c>
      <c r="H144" s="0" t="n">
        <v>10.1127571064279</v>
      </c>
    </row>
    <row r="145" customFormat="false" ht="12.75" hidden="false" customHeight="false" outlineLevel="0" collapsed="false">
      <c r="A145" s="0" t="n">
        <v>144</v>
      </c>
      <c r="B145" s="0" t="n">
        <v>31.2534236541764</v>
      </c>
      <c r="C145" s="0" t="n">
        <v>19.4650610339718</v>
      </c>
      <c r="D145" s="0" t="n">
        <v>10.9047690065102</v>
      </c>
      <c r="E145" s="0" t="n">
        <v>11.5601772487495</v>
      </c>
      <c r="F145" s="0" t="n">
        <v>8.94566309190192</v>
      </c>
      <c r="G145" s="0" t="n">
        <v>8.04218971197245</v>
      </c>
      <c r="H145" s="0" t="n">
        <v>12.9825619000622</v>
      </c>
    </row>
    <row r="146" customFormat="false" ht="12.75" hidden="false" customHeight="false" outlineLevel="0" collapsed="false">
      <c r="A146" s="0" t="n">
        <v>145</v>
      </c>
      <c r="B146" s="0" t="n">
        <v>19.989251775722</v>
      </c>
      <c r="C146" s="0" t="n">
        <v>10.6788655712925</v>
      </c>
      <c r="D146" s="0" t="n">
        <v>7.57746477930338</v>
      </c>
      <c r="E146" s="0" t="n">
        <v>3.78070402536732</v>
      </c>
      <c r="F146" s="0" t="n">
        <v>13.2929063642076</v>
      </c>
      <c r="G146" s="0" t="n">
        <v>14.5697614799871</v>
      </c>
      <c r="H146" s="0" t="n">
        <v>11.6945010350513</v>
      </c>
    </row>
    <row r="147" customFormat="false" ht="12.75" hidden="false" customHeight="false" outlineLevel="0" collapsed="false">
      <c r="A147" s="0" t="n">
        <v>146</v>
      </c>
      <c r="B147" s="0" t="n">
        <v>32.8665475804377</v>
      </c>
      <c r="C147" s="0" t="n">
        <v>13.0605492400676</v>
      </c>
      <c r="D147" s="0" t="n">
        <v>17.7175339476009</v>
      </c>
      <c r="E147" s="0" t="n">
        <v>17.5606811343077</v>
      </c>
      <c r="F147" s="0" t="n">
        <v>5.95253559453372</v>
      </c>
      <c r="G147" s="0" t="n">
        <v>6.05551604208562</v>
      </c>
      <c r="H147" s="0" t="n">
        <v>6.00691811766146</v>
      </c>
    </row>
    <row r="148" customFormat="false" ht="12.75" hidden="false" customHeight="false" outlineLevel="0" collapsed="false">
      <c r="A148" s="0" t="n">
        <v>147</v>
      </c>
      <c r="B148" s="0" t="n">
        <v>47.6960118479285</v>
      </c>
      <c r="C148" s="0" t="n">
        <v>13.963935203528</v>
      </c>
      <c r="D148" s="0" t="n">
        <v>13.1068275800498</v>
      </c>
      <c r="E148" s="0" t="n">
        <v>23.3161918076289</v>
      </c>
      <c r="F148" s="0" t="n">
        <v>10.8795235637478</v>
      </c>
      <c r="G148" s="0" t="n">
        <v>11.2259440154897</v>
      </c>
      <c r="H148" s="0" t="n">
        <v>11.8683923584514</v>
      </c>
    </row>
    <row r="149" customFormat="false" ht="12.75" hidden="false" customHeight="false" outlineLevel="0" collapsed="false">
      <c r="A149" s="0" t="n">
        <v>148</v>
      </c>
      <c r="B149" s="0" t="n">
        <v>40.6835140993962</v>
      </c>
      <c r="C149" s="0" t="n">
        <v>16.5005822012798</v>
      </c>
      <c r="D149" s="0" t="n">
        <v>13.4856781133994</v>
      </c>
      <c r="E149" s="0" t="n">
        <v>18.9185506889173</v>
      </c>
      <c r="F149" s="0" t="n">
        <v>12.0225860984719</v>
      </c>
      <c r="G149" s="0" t="n">
        <v>11.0980705351761</v>
      </c>
      <c r="H149" s="0" t="n">
        <v>9.91686267685185</v>
      </c>
    </row>
    <row r="150" customFormat="false" ht="12.75" hidden="false" customHeight="false" outlineLevel="0" collapsed="false">
      <c r="A150" s="0" t="n">
        <v>149</v>
      </c>
      <c r="B150" s="0" t="n">
        <v>70.7484883660134</v>
      </c>
      <c r="C150" s="0" t="n">
        <v>14.2382053740041</v>
      </c>
      <c r="D150" s="0" t="n">
        <v>17.6653419258316</v>
      </c>
      <c r="E150" s="0" t="n">
        <v>19.0623321093865</v>
      </c>
      <c r="F150" s="0" t="n">
        <v>5.96100599161114</v>
      </c>
      <c r="G150" s="0" t="n">
        <v>7.10981408315691</v>
      </c>
      <c r="H150" s="0" t="n">
        <v>6.87433964460117</v>
      </c>
    </row>
    <row r="151" customFormat="false" ht="12.75" hidden="false" customHeight="false" outlineLevel="0" collapsed="false">
      <c r="A151" s="0" t="n">
        <v>150</v>
      </c>
      <c r="B151" s="0" t="n">
        <v>47.6133266404945</v>
      </c>
      <c r="C151" s="0" t="n">
        <v>13.0617984540411</v>
      </c>
      <c r="D151" s="0" t="n">
        <v>13.5992159989978</v>
      </c>
      <c r="E151" s="0" t="n">
        <v>17.9849678618898</v>
      </c>
      <c r="F151" s="0" t="n">
        <v>5.7619588328657</v>
      </c>
      <c r="G151" s="0" t="n">
        <v>6.55424656108532</v>
      </c>
      <c r="H151" s="0" t="n">
        <v>5.15443246989474</v>
      </c>
    </row>
    <row r="152" customFormat="false" ht="12.75" hidden="false" customHeight="false" outlineLevel="0" collapsed="false">
      <c r="A152" s="0" t="n">
        <v>151</v>
      </c>
      <c r="B152" s="0" t="n">
        <v>33.1134983249735</v>
      </c>
      <c r="C152" s="0" t="n">
        <v>18.2722404336348</v>
      </c>
      <c r="D152" s="0" t="n">
        <v>13.3725327096869</v>
      </c>
      <c r="E152" s="0" t="n">
        <v>12.6965064703332</v>
      </c>
      <c r="F152" s="0" t="n">
        <v>5.83226903976885</v>
      </c>
      <c r="G152" s="0" t="n">
        <v>7.23806743229442</v>
      </c>
      <c r="H152" s="0" t="n">
        <v>12.0610332982297</v>
      </c>
    </row>
    <row r="153" customFormat="false" ht="12.75" hidden="false" customHeight="false" outlineLevel="0" collapsed="false">
      <c r="A153" s="0" t="n">
        <v>152</v>
      </c>
      <c r="B153" s="0" t="n">
        <v>44.4654449164906</v>
      </c>
      <c r="C153" s="0" t="n">
        <v>12.2326865253597</v>
      </c>
      <c r="D153" s="0" t="n">
        <v>12.7613407428275</v>
      </c>
      <c r="E153" s="0" t="n">
        <v>12.4272299441924</v>
      </c>
      <c r="F153" s="0" t="n">
        <v>9.62095116360691</v>
      </c>
      <c r="G153" s="0" t="n">
        <v>10.3510926482216</v>
      </c>
      <c r="H153" s="0" t="n">
        <v>10.7818424038729</v>
      </c>
    </row>
    <row r="154" customFormat="false" ht="12.75" hidden="false" customHeight="false" outlineLevel="0" collapsed="false">
      <c r="A154" s="0" t="n">
        <v>153</v>
      </c>
      <c r="B154" s="0" t="n">
        <v>47.2977236513677</v>
      </c>
      <c r="C154" s="0" t="n">
        <v>12.8995680618515</v>
      </c>
      <c r="D154" s="0" t="n">
        <v>23.605063937687</v>
      </c>
      <c r="E154" s="0" t="n">
        <v>12.4987426187028</v>
      </c>
      <c r="F154" s="0" t="n">
        <v>6.71810711187456</v>
      </c>
      <c r="G154" s="0" t="n">
        <v>5.50875605717526</v>
      </c>
      <c r="H154" s="0" t="n">
        <v>5.30427524107239</v>
      </c>
    </row>
    <row r="155" customFormat="false" ht="12.75" hidden="false" customHeight="false" outlineLevel="0" collapsed="false">
      <c r="A155" s="0" t="n">
        <v>154</v>
      </c>
      <c r="B155" s="0" t="n">
        <v>63.1030569607658</v>
      </c>
      <c r="C155" s="0" t="n">
        <v>17.290876916065</v>
      </c>
      <c r="D155" s="0" t="n">
        <v>19.4335521901202</v>
      </c>
      <c r="E155" s="0" t="n">
        <v>21.983805426648</v>
      </c>
      <c r="F155" s="0" t="n">
        <v>7.60199566956627</v>
      </c>
      <c r="G155" s="0" t="n">
        <v>7.36902580192707</v>
      </c>
      <c r="H155" s="0" t="n">
        <v>13.6303637089132</v>
      </c>
    </row>
    <row r="156" customFormat="false" ht="12.75" hidden="false" customHeight="false" outlineLevel="0" collapsed="false">
      <c r="A156" s="0" t="n">
        <v>155</v>
      </c>
      <c r="B156" s="0" t="n">
        <v>66.2465620377358</v>
      </c>
      <c r="C156" s="0" t="n">
        <v>22.7346352488067</v>
      </c>
      <c r="D156" s="0" t="n">
        <v>29.941821618026</v>
      </c>
      <c r="E156" s="0" t="n">
        <v>15.1973405949721</v>
      </c>
      <c r="F156" s="0" t="n">
        <v>9.08276943882473</v>
      </c>
      <c r="G156" s="0" t="n">
        <v>8.90089451320532</v>
      </c>
      <c r="H156" s="0" t="n">
        <v>13.1231166694362</v>
      </c>
    </row>
    <row r="157" customFormat="false" ht="12.75" hidden="false" customHeight="false" outlineLevel="0" collapsed="false">
      <c r="A157" s="0" t="n">
        <v>156</v>
      </c>
      <c r="B157" s="0" t="n">
        <v>37.5322965567494</v>
      </c>
      <c r="C157" s="0" t="n">
        <v>11.5877657399943</v>
      </c>
      <c r="D157" s="0" t="n">
        <v>15.0862742093735</v>
      </c>
      <c r="E157" s="0" t="n">
        <v>11.1405587240711</v>
      </c>
      <c r="F157" s="0" t="n">
        <v>8.11942949652547</v>
      </c>
      <c r="G157" s="0" t="n">
        <v>8.67238023435052</v>
      </c>
      <c r="H157" s="0" t="n">
        <v>9.99991982946899</v>
      </c>
    </row>
    <row r="158" customFormat="false" ht="12.75" hidden="false" customHeight="false" outlineLevel="0" collapsed="false">
      <c r="A158" s="0" t="n">
        <v>157</v>
      </c>
      <c r="B158" s="0" t="n">
        <v>40.6843462615953</v>
      </c>
      <c r="C158" s="0" t="n">
        <v>8.74591377285158</v>
      </c>
      <c r="D158" s="0" t="n">
        <v>15.3688079966557</v>
      </c>
      <c r="E158" s="0" t="n">
        <v>13.5271213597384</v>
      </c>
      <c r="F158" s="0" t="n">
        <v>8.42372901978241</v>
      </c>
      <c r="G158" s="0" t="n">
        <v>9.22713085477894</v>
      </c>
      <c r="H158" s="0" t="n">
        <v>6.71610190735833</v>
      </c>
    </row>
    <row r="159" customFormat="false" ht="12.75" hidden="false" customHeight="false" outlineLevel="0" collapsed="false">
      <c r="A159" s="0" t="n">
        <v>158</v>
      </c>
      <c r="B159" s="0" t="n">
        <v>30.6302355072534</v>
      </c>
      <c r="C159" s="0" t="n">
        <v>12.9980444859628</v>
      </c>
      <c r="D159" s="0" t="n">
        <v>5.00503973000309</v>
      </c>
      <c r="E159" s="0" t="n">
        <v>4.01669122598765</v>
      </c>
      <c r="F159" s="0" t="n">
        <v>8.83133899992089</v>
      </c>
      <c r="G159" s="0" t="n">
        <v>9.39927245438782</v>
      </c>
      <c r="H159" s="0" t="n">
        <v>10.0983646941424</v>
      </c>
    </row>
    <row r="160" customFormat="false" ht="12.75" hidden="false" customHeight="false" outlineLevel="0" collapsed="false">
      <c r="A160" s="0" t="n">
        <v>159</v>
      </c>
      <c r="B160" s="0" t="n">
        <v>25.2393138930658</v>
      </c>
      <c r="C160" s="0" t="n">
        <v>12.3135330925023</v>
      </c>
      <c r="D160" s="0" t="n">
        <v>7.5212025783483</v>
      </c>
      <c r="E160" s="0" t="n">
        <v>11.6503119586254</v>
      </c>
      <c r="F160" s="0" t="n">
        <v>10.6542844872037</v>
      </c>
      <c r="G160" s="0" t="n">
        <v>12.0117176284815</v>
      </c>
      <c r="H160" s="0" t="n">
        <v>12.4694225878174</v>
      </c>
    </row>
    <row r="161" customFormat="false" ht="12.75" hidden="false" customHeight="false" outlineLevel="0" collapsed="false">
      <c r="A161" s="0" t="n">
        <v>160</v>
      </c>
      <c r="B161" s="0" t="n">
        <v>11.8396818078122</v>
      </c>
      <c r="C161" s="0" t="n">
        <v>5.78161348173774</v>
      </c>
      <c r="D161" s="0" t="n">
        <v>8.58128590549854</v>
      </c>
      <c r="E161" s="0" t="n">
        <v>4.791126249268</v>
      </c>
      <c r="F161" s="0" t="n">
        <v>11.0515146573412</v>
      </c>
      <c r="G161" s="0" t="n">
        <v>11.4729707870717</v>
      </c>
      <c r="H161" s="0" t="n">
        <v>14.0303056670466</v>
      </c>
    </row>
    <row r="162" customFormat="false" ht="12.75" hidden="false" customHeight="false" outlineLevel="0" collapsed="false">
      <c r="A162" s="0" t="n">
        <v>161</v>
      </c>
      <c r="B162" s="0" t="n">
        <v>41.2568798847812</v>
      </c>
      <c r="C162" s="0" t="n">
        <v>12.9072214977421</v>
      </c>
      <c r="D162" s="0" t="n">
        <v>11.380359478602</v>
      </c>
      <c r="E162" s="0" t="n">
        <v>15.3540771152286</v>
      </c>
      <c r="F162" s="0" t="n">
        <v>11.09074752381</v>
      </c>
      <c r="G162" s="0" t="n">
        <v>10.7393380519958</v>
      </c>
      <c r="H162" s="0" t="n">
        <v>15.3089469742804</v>
      </c>
    </row>
    <row r="163" customFormat="false" ht="12.75" hidden="false" customHeight="false" outlineLevel="0" collapsed="false">
      <c r="A163" s="0" t="n">
        <v>162</v>
      </c>
      <c r="B163" s="0" t="n">
        <v>26.8681718641552</v>
      </c>
      <c r="C163" s="0" t="n">
        <v>9.25052597112734</v>
      </c>
      <c r="D163" s="0" t="n">
        <v>14.8976833112867</v>
      </c>
      <c r="E163" s="0" t="n">
        <v>8.60365756514875</v>
      </c>
      <c r="F163" s="0" t="n">
        <v>9.69361756265097</v>
      </c>
      <c r="G163" s="0" t="n">
        <v>8.85389546509857</v>
      </c>
      <c r="H163" s="0" t="n">
        <v>8.29626487750597</v>
      </c>
    </row>
    <row r="164" customFormat="false" ht="12.75" hidden="false" customHeight="false" outlineLevel="0" collapsed="false">
      <c r="A164" s="0" t="n">
        <v>163</v>
      </c>
      <c r="B164" s="0" t="n">
        <v>21.2657759816837</v>
      </c>
      <c r="C164" s="0" t="n">
        <v>11.612075572584</v>
      </c>
      <c r="D164" s="0" t="n">
        <v>5.27136804921778</v>
      </c>
      <c r="E164" s="0" t="n">
        <v>9.69032048830906</v>
      </c>
      <c r="F164" s="0" t="n">
        <v>7.98931288190012</v>
      </c>
      <c r="G164" s="0" t="n">
        <v>5.62928484496974</v>
      </c>
      <c r="H164" s="0" t="n">
        <v>4.20426901984751</v>
      </c>
    </row>
    <row r="165" customFormat="false" ht="12.75" hidden="false" customHeight="false" outlineLevel="0" collapsed="false">
      <c r="A165" s="0" t="n">
        <v>164</v>
      </c>
      <c r="B165" s="0" t="n">
        <v>45.9124572349547</v>
      </c>
      <c r="C165" s="0" t="n">
        <v>10.8710018991913</v>
      </c>
      <c r="D165" s="0" t="n">
        <v>13.2472096360225</v>
      </c>
      <c r="E165" s="0" t="n">
        <v>6.58428584777563</v>
      </c>
      <c r="F165" s="0" t="n">
        <v>11.6672745729077</v>
      </c>
      <c r="G165" s="0" t="n">
        <v>9.59531518297601</v>
      </c>
      <c r="H165" s="0" t="n">
        <v>11.1714848876842</v>
      </c>
    </row>
    <row r="166" customFormat="false" ht="12.75" hidden="false" customHeight="false" outlineLevel="0" collapsed="false">
      <c r="A166" s="0" t="n">
        <v>165</v>
      </c>
      <c r="B166" s="0" t="n">
        <v>58.2421600393334</v>
      </c>
      <c r="C166" s="0" t="n">
        <v>13.2792819526394</v>
      </c>
      <c r="D166" s="0" t="n">
        <v>13.5640172226605</v>
      </c>
      <c r="E166" s="0" t="n">
        <v>19.7355272107095</v>
      </c>
      <c r="F166" s="0" t="n">
        <v>7.31977391378082</v>
      </c>
      <c r="G166" s="0" t="n">
        <v>7.41699342654714</v>
      </c>
      <c r="H166" s="0" t="n">
        <v>10.6530195319997</v>
      </c>
    </row>
    <row r="167" customFormat="false" ht="12.75" hidden="false" customHeight="false" outlineLevel="0" collapsed="false">
      <c r="A167" s="0" t="n">
        <v>166</v>
      </c>
      <c r="B167" s="0" t="n">
        <v>51.9032587566979</v>
      </c>
      <c r="C167" s="0" t="n">
        <v>19.3273559267958</v>
      </c>
      <c r="D167" s="0" t="n">
        <v>17.5109217911633</v>
      </c>
      <c r="E167" s="0" t="n">
        <v>15.2204603957468</v>
      </c>
      <c r="F167" s="0" t="n">
        <v>9.35269472526149</v>
      </c>
      <c r="G167" s="0" t="n">
        <v>9.93228418130823</v>
      </c>
      <c r="H167" s="0" t="n">
        <v>13.0670519588815</v>
      </c>
    </row>
    <row r="168" customFormat="false" ht="12.75" hidden="false" customHeight="false" outlineLevel="0" collapsed="false">
      <c r="A168" s="0" t="n">
        <v>167</v>
      </c>
      <c r="B168" s="0" t="n">
        <v>41.2314174121529</v>
      </c>
      <c r="C168" s="0" t="n">
        <v>16.6650627187039</v>
      </c>
      <c r="D168" s="0" t="n">
        <v>18.5184869797517</v>
      </c>
      <c r="E168" s="0" t="n">
        <v>10.2033555133852</v>
      </c>
      <c r="F168" s="0" t="n">
        <v>6.6633320774139</v>
      </c>
      <c r="G168" s="0" t="n">
        <v>6.0836195283672</v>
      </c>
      <c r="H168" s="0" t="n">
        <v>6.70498135437159</v>
      </c>
    </row>
    <row r="169" customFormat="false" ht="12.75" hidden="false" customHeight="false" outlineLevel="0" collapsed="false">
      <c r="A169" s="0" t="n">
        <v>168</v>
      </c>
      <c r="B169" s="0" t="n">
        <v>46.4018676297697</v>
      </c>
      <c r="C169" s="0" t="n">
        <v>15.7074348862712</v>
      </c>
      <c r="D169" s="0" t="n">
        <v>21.9255459594779</v>
      </c>
      <c r="E169" s="0" t="n">
        <v>17.8480449105306</v>
      </c>
      <c r="F169" s="0" t="n">
        <v>6.58788570617465</v>
      </c>
      <c r="G169" s="0" t="n">
        <v>6.59855555405587</v>
      </c>
      <c r="H169" s="0" t="n">
        <v>8.81380331593391</v>
      </c>
    </row>
    <row r="170" customFormat="false" ht="12.75" hidden="false" customHeight="false" outlineLevel="0" collapsed="false">
      <c r="A170" s="0" t="n">
        <v>169</v>
      </c>
      <c r="B170" s="0" t="n">
        <v>29.7699906038036</v>
      </c>
      <c r="C170" s="0" t="n">
        <v>2.08497352688203</v>
      </c>
      <c r="D170" s="0" t="n">
        <v>4.30831748900942</v>
      </c>
      <c r="E170" s="0" t="n">
        <v>7.31152797184777</v>
      </c>
      <c r="F170" s="0" t="n">
        <v>6.18504185465475</v>
      </c>
      <c r="G170" s="0" t="n">
        <v>5.62190052453227</v>
      </c>
      <c r="H170" s="0" t="n">
        <v>5.51380513976458</v>
      </c>
    </row>
    <row r="171" customFormat="false" ht="12.75" hidden="false" customHeight="false" outlineLevel="0" collapsed="false">
      <c r="A171" s="0" t="n">
        <v>170</v>
      </c>
      <c r="B171" s="0" t="n">
        <v>70.5066451052779</v>
      </c>
      <c r="C171" s="0" t="n">
        <v>22.1134910754875</v>
      </c>
      <c r="D171" s="0" t="n">
        <v>24.2802359398552</v>
      </c>
      <c r="E171" s="0" t="n">
        <v>28.6791109398937</v>
      </c>
      <c r="F171" s="0" t="n">
        <v>8.8778300870932</v>
      </c>
      <c r="G171" s="0" t="n">
        <v>9.16239975663209</v>
      </c>
      <c r="H171" s="0" t="n">
        <v>8.1639069052821</v>
      </c>
    </row>
    <row r="172" customFormat="false" ht="12.75" hidden="false" customHeight="false" outlineLevel="0" collapsed="false">
      <c r="A172" s="0" t="n">
        <v>171</v>
      </c>
      <c r="B172" s="0" t="n">
        <v>77.6805300745535</v>
      </c>
      <c r="C172" s="0" t="n">
        <v>22.8211361489235</v>
      </c>
      <c r="D172" s="0" t="n">
        <v>27.7953586638707</v>
      </c>
      <c r="E172" s="0" t="n">
        <v>17.9484858709351</v>
      </c>
      <c r="F172" s="0" t="n">
        <v>4.54662336490708</v>
      </c>
      <c r="G172" s="0" t="n">
        <v>6.06159449213505</v>
      </c>
      <c r="H172" s="0" t="n">
        <v>3.3918250301632</v>
      </c>
    </row>
    <row r="173" customFormat="false" ht="12.75" hidden="false" customHeight="false" outlineLevel="0" collapsed="false">
      <c r="A173" s="0" t="n">
        <v>172</v>
      </c>
      <c r="B173" s="0" t="n">
        <v>85.3701636329341</v>
      </c>
      <c r="C173" s="0" t="n">
        <v>29.8158800327665</v>
      </c>
      <c r="D173" s="0" t="n">
        <v>27.6624016497783</v>
      </c>
      <c r="E173" s="0" t="n">
        <v>38.7085379425514</v>
      </c>
      <c r="F173" s="0" t="n">
        <v>6.80023031921588</v>
      </c>
      <c r="G173" s="0" t="n">
        <v>7.0234762393173</v>
      </c>
      <c r="H173" s="0" t="n">
        <v>12.0356248013803</v>
      </c>
    </row>
    <row r="174" customFormat="false" ht="12.75" hidden="false" customHeight="false" outlineLevel="0" collapsed="false">
      <c r="A174" s="0" t="n">
        <v>173</v>
      </c>
      <c r="B174" s="0" t="n">
        <v>16.7450953422642</v>
      </c>
      <c r="C174" s="0" t="n">
        <v>14.2204348883188</v>
      </c>
      <c r="D174" s="0" t="n">
        <v>-2.47461645439582</v>
      </c>
      <c r="E174" s="0" t="n">
        <v>5.14851758594837</v>
      </c>
      <c r="F174" s="0" t="n">
        <v>8.12853994631445</v>
      </c>
      <c r="G174" s="0" t="n">
        <v>8.14828027195996</v>
      </c>
      <c r="H174" s="0" t="n">
        <v>8.21557163392633</v>
      </c>
    </row>
    <row r="175" customFormat="false" ht="12.75" hidden="false" customHeight="false" outlineLevel="0" collapsed="false">
      <c r="A175" s="0" t="n">
        <v>174</v>
      </c>
      <c r="B175" s="0" t="n">
        <v>65.7461858652147</v>
      </c>
      <c r="C175" s="0" t="n">
        <v>25.3574183524679</v>
      </c>
      <c r="D175" s="0" t="n">
        <v>15.9105959180005</v>
      </c>
      <c r="E175" s="0" t="n">
        <v>28.3121403242478</v>
      </c>
      <c r="F175" s="0" t="n">
        <v>6.65221259869006</v>
      </c>
      <c r="G175" s="0" t="n">
        <v>8.20171812909985</v>
      </c>
      <c r="H175" s="0" t="n">
        <v>7.89229690773737</v>
      </c>
    </row>
    <row r="176" customFormat="false" ht="12.75" hidden="false" customHeight="false" outlineLevel="0" collapsed="false">
      <c r="A176" s="0" t="n">
        <v>175</v>
      </c>
      <c r="B176" s="0" t="n">
        <v>22.8994460339817</v>
      </c>
      <c r="C176" s="0" t="n">
        <v>10.9391582873677</v>
      </c>
      <c r="D176" s="0" t="n">
        <v>6.97243801912793</v>
      </c>
      <c r="E176" s="0" t="n">
        <v>12.1784485425251</v>
      </c>
      <c r="F176" s="0" t="n">
        <v>7.27018736988812</v>
      </c>
      <c r="G176" s="0" t="n">
        <v>6.56721150569646</v>
      </c>
      <c r="H176" s="0" t="n">
        <v>9.15667207452415</v>
      </c>
    </row>
    <row r="177" customFormat="false" ht="12.75" hidden="false" customHeight="false" outlineLevel="0" collapsed="false">
      <c r="A177" s="0" t="n">
        <v>176</v>
      </c>
      <c r="B177" s="0" t="n">
        <v>89.8276428659005</v>
      </c>
      <c r="C177" s="0" t="n">
        <v>20.7801917305909</v>
      </c>
      <c r="D177" s="0" t="n">
        <v>28.1212923667766</v>
      </c>
      <c r="E177" s="0" t="n">
        <v>24.6297467815405</v>
      </c>
      <c r="F177" s="0" t="n">
        <v>9.46038338722811</v>
      </c>
      <c r="G177" s="0" t="n">
        <v>9.87796964308834</v>
      </c>
      <c r="H177" s="0" t="n">
        <v>11.4825782620095</v>
      </c>
    </row>
    <row r="178" customFormat="false" ht="12.75" hidden="false" customHeight="false" outlineLevel="0" collapsed="false">
      <c r="A178" s="0" t="n">
        <v>177</v>
      </c>
      <c r="B178" s="0" t="n">
        <v>18.5778992026632</v>
      </c>
      <c r="C178" s="0" t="n">
        <v>14.725361227913</v>
      </c>
      <c r="D178" s="0" t="n">
        <v>13.6808693508271</v>
      </c>
      <c r="E178" s="0" t="n">
        <v>8.27692779753696</v>
      </c>
      <c r="F178" s="0" t="n">
        <v>12.6239326872088</v>
      </c>
      <c r="G178" s="0" t="n">
        <v>13.5509385265447</v>
      </c>
      <c r="H178" s="0" t="n">
        <v>14.6632471481729</v>
      </c>
    </row>
    <row r="179" customFormat="false" ht="12.75" hidden="false" customHeight="false" outlineLevel="0" collapsed="false">
      <c r="A179" s="0" t="n">
        <v>178</v>
      </c>
      <c r="B179" s="0" t="n">
        <v>42.9553775507592</v>
      </c>
      <c r="C179" s="0" t="n">
        <v>14.0944231398154</v>
      </c>
      <c r="D179" s="0" t="n">
        <v>8.21826446123415</v>
      </c>
      <c r="E179" s="0" t="n">
        <v>12.8044361988689</v>
      </c>
      <c r="F179" s="0" t="n">
        <v>6.65050731707909</v>
      </c>
      <c r="G179" s="0" t="n">
        <v>7.61737493837384</v>
      </c>
      <c r="H179" s="0" t="n">
        <v>8.09886229636873</v>
      </c>
    </row>
    <row r="180" customFormat="false" ht="12.75" hidden="false" customHeight="false" outlineLevel="0" collapsed="false">
      <c r="A180" s="0" t="n">
        <v>179</v>
      </c>
      <c r="B180" s="0" t="n">
        <v>54.6455501881242</v>
      </c>
      <c r="C180" s="0" t="n">
        <v>18.9212914825438</v>
      </c>
      <c r="D180" s="0" t="n">
        <v>12.1178343377595</v>
      </c>
      <c r="E180" s="0" t="n">
        <v>14.4872956910982</v>
      </c>
      <c r="F180" s="0" t="n">
        <v>6.04769898475598</v>
      </c>
      <c r="G180" s="0" t="n">
        <v>6.94495215402446</v>
      </c>
      <c r="H180" s="0" t="n">
        <v>9.36950430998853</v>
      </c>
    </row>
    <row r="181" customFormat="false" ht="12.75" hidden="false" customHeight="false" outlineLevel="0" collapsed="false">
      <c r="A181" s="0" t="n">
        <v>180</v>
      </c>
      <c r="B181" s="0" t="n">
        <v>54.7283257679999</v>
      </c>
      <c r="C181" s="0" t="n">
        <v>16.0077914056315</v>
      </c>
      <c r="D181" s="0" t="n">
        <v>8.56285220609063</v>
      </c>
      <c r="E181" s="0" t="n">
        <v>22.1099651083662</v>
      </c>
      <c r="F181" s="0" t="n">
        <v>9.99068096211282</v>
      </c>
      <c r="G181" s="0" t="n">
        <v>8.30445961565334</v>
      </c>
      <c r="H181" s="0" t="n">
        <v>6.58294315986108</v>
      </c>
    </row>
    <row r="182" customFormat="false" ht="12.75" hidden="false" customHeight="false" outlineLevel="0" collapsed="false">
      <c r="A182" s="0" t="n">
        <v>181</v>
      </c>
      <c r="B182" s="0" t="n">
        <v>57.5851238713343</v>
      </c>
      <c r="C182" s="0" t="n">
        <v>17.7054217288622</v>
      </c>
      <c r="D182" s="0" t="n">
        <v>12.6338420113837</v>
      </c>
      <c r="E182" s="0" t="n">
        <v>18.3011783977928</v>
      </c>
      <c r="F182" s="0" t="n">
        <v>8.41777161552733</v>
      </c>
      <c r="G182" s="0" t="n">
        <v>9.53067467306597</v>
      </c>
      <c r="H182" s="0" t="n">
        <v>7.37320529278347</v>
      </c>
    </row>
    <row r="183" customFormat="false" ht="12.75" hidden="false" customHeight="false" outlineLevel="0" collapsed="false">
      <c r="A183" s="0" t="n">
        <v>182</v>
      </c>
      <c r="B183" s="0" t="n">
        <v>72.4526868514019</v>
      </c>
      <c r="C183" s="0" t="n">
        <v>23.183355865772</v>
      </c>
      <c r="D183" s="0" t="n">
        <v>27.603637446511</v>
      </c>
      <c r="E183" s="0" t="n">
        <v>22.6752201845321</v>
      </c>
      <c r="F183" s="0" t="n">
        <v>6.54351565015903</v>
      </c>
      <c r="G183" s="0" t="n">
        <v>8.09365119607632</v>
      </c>
      <c r="H183" s="0" t="n">
        <v>7.55489738829194</v>
      </c>
    </row>
    <row r="184" customFormat="false" ht="12.75" hidden="false" customHeight="false" outlineLevel="0" collapsed="false">
      <c r="A184" s="0" t="n">
        <v>183</v>
      </c>
      <c r="B184" s="0" t="n">
        <v>35.5634921061319</v>
      </c>
      <c r="C184" s="0" t="n">
        <v>11.3504060537394</v>
      </c>
      <c r="D184" s="0" t="n">
        <v>6.69655562888845</v>
      </c>
      <c r="E184" s="0" t="n">
        <v>19.4477914599871</v>
      </c>
      <c r="F184" s="0" t="n">
        <v>10.8171575683405</v>
      </c>
      <c r="G184" s="0" t="n">
        <v>11.2057588195226</v>
      </c>
      <c r="H184" s="0" t="n">
        <v>9.31054746658859</v>
      </c>
    </row>
    <row r="185" customFormat="false" ht="12.75" hidden="false" customHeight="false" outlineLevel="0" collapsed="false">
      <c r="A185" s="0" t="n">
        <v>184</v>
      </c>
      <c r="B185" s="0" t="n">
        <v>72.7087064263881</v>
      </c>
      <c r="C185" s="0" t="n">
        <v>17.4932623912526</v>
      </c>
      <c r="D185" s="0" t="n">
        <v>20.7544895199801</v>
      </c>
      <c r="E185" s="0" t="n">
        <v>13.6894740062524</v>
      </c>
      <c r="F185" s="0" t="n">
        <v>6.03516215797065</v>
      </c>
      <c r="G185" s="0" t="n">
        <v>5.76202734099555</v>
      </c>
      <c r="H185" s="0" t="n">
        <v>9.6902249546897</v>
      </c>
    </row>
    <row r="186" customFormat="false" ht="12.75" hidden="false" customHeight="false" outlineLevel="0" collapsed="false">
      <c r="A186" s="0" t="n">
        <v>185</v>
      </c>
      <c r="B186" s="0" t="n">
        <v>32.5582991326169</v>
      </c>
      <c r="C186" s="0" t="n">
        <v>13.5602390036591</v>
      </c>
      <c r="D186" s="0" t="n">
        <v>5.78760466792244</v>
      </c>
      <c r="E186" s="0" t="n">
        <v>10.9420887170567</v>
      </c>
      <c r="F186" s="0" t="n">
        <v>7.9875267086646</v>
      </c>
      <c r="G186" s="0" t="n">
        <v>7.25748286655263</v>
      </c>
      <c r="H186" s="0" t="n">
        <v>9.60017876592915</v>
      </c>
    </row>
    <row r="187" customFormat="false" ht="12.75" hidden="false" customHeight="false" outlineLevel="0" collapsed="false">
      <c r="A187" s="0" t="n">
        <v>186</v>
      </c>
      <c r="B187" s="0" t="n">
        <v>1.24966910003501</v>
      </c>
      <c r="C187" s="0" t="n">
        <v>10.3481564136219</v>
      </c>
      <c r="D187" s="0" t="n">
        <v>3.16599422239041</v>
      </c>
      <c r="E187" s="0" t="n">
        <v>4.66557476785574</v>
      </c>
      <c r="F187" s="0" t="n">
        <v>7.00004251730421</v>
      </c>
      <c r="G187" s="0" t="n">
        <v>5.4844106985623</v>
      </c>
      <c r="H187" s="0" t="n">
        <v>4.72628776628539</v>
      </c>
    </row>
    <row r="188" customFormat="false" ht="12.75" hidden="false" customHeight="false" outlineLevel="0" collapsed="false">
      <c r="A188" s="0" t="n">
        <v>187</v>
      </c>
      <c r="B188" s="0" t="n">
        <v>20.9232293561356</v>
      </c>
      <c r="C188" s="0" t="n">
        <v>7.55519306042582</v>
      </c>
      <c r="D188" s="0" t="n">
        <v>5.84164823010619</v>
      </c>
      <c r="E188" s="0" t="n">
        <v>12.1738552067503</v>
      </c>
      <c r="F188" s="0" t="n">
        <v>4.95144194367219</v>
      </c>
      <c r="G188" s="0" t="n">
        <v>6.00307280993227</v>
      </c>
      <c r="H188" s="0" t="n">
        <v>3.59901843367777</v>
      </c>
    </row>
    <row r="189" customFormat="false" ht="12.75" hidden="false" customHeight="false" outlineLevel="0" collapsed="false">
      <c r="A189" s="0" t="n">
        <v>188</v>
      </c>
      <c r="B189" s="0" t="n">
        <v>28.0874059764858</v>
      </c>
      <c r="C189" s="0" t="n">
        <v>8.58801585823263</v>
      </c>
      <c r="D189" s="0" t="n">
        <v>14.9435410233809</v>
      </c>
      <c r="E189" s="0" t="n">
        <v>9.19386960691817</v>
      </c>
      <c r="F189" s="0" t="n">
        <v>4.88265054221628</v>
      </c>
      <c r="G189" s="0" t="n">
        <v>5.14426310743241</v>
      </c>
      <c r="H189" s="0" t="n">
        <v>9.99353781568887</v>
      </c>
    </row>
    <row r="190" customFormat="false" ht="12.75" hidden="false" customHeight="false" outlineLevel="0" collapsed="false">
      <c r="A190" s="0" t="n">
        <v>189</v>
      </c>
      <c r="B190" s="0" t="n">
        <v>75.619718183941</v>
      </c>
      <c r="C190" s="0" t="n">
        <v>22.4916731055288</v>
      </c>
      <c r="D190" s="0" t="n">
        <v>31.4883669751672</v>
      </c>
      <c r="E190" s="0" t="n">
        <v>18.5880735568679</v>
      </c>
      <c r="F190" s="0" t="n">
        <v>8.55145934804278</v>
      </c>
      <c r="G190" s="0" t="n">
        <v>9.56074724734104</v>
      </c>
      <c r="H190" s="0" t="n">
        <v>12.1179237884008</v>
      </c>
    </row>
    <row r="191" customFormat="false" ht="12.75" hidden="false" customHeight="false" outlineLevel="0" collapsed="false">
      <c r="A191" s="0" t="n">
        <v>190</v>
      </c>
      <c r="B191" s="0" t="n">
        <v>74.9955687892453</v>
      </c>
      <c r="C191" s="0" t="n">
        <v>18.4654834560285</v>
      </c>
      <c r="D191" s="0" t="n">
        <v>21.4491759019793</v>
      </c>
      <c r="E191" s="0" t="n">
        <v>22.9997064324874</v>
      </c>
      <c r="F191" s="0" t="n">
        <v>11.9394396501375</v>
      </c>
      <c r="G191" s="0" t="n">
        <v>13.0637021700238</v>
      </c>
      <c r="H191" s="0" t="n">
        <v>9.70365240413164</v>
      </c>
    </row>
    <row r="192" customFormat="false" ht="12.75" hidden="false" customHeight="false" outlineLevel="0" collapsed="false">
      <c r="A192" s="0" t="n">
        <v>191</v>
      </c>
      <c r="B192" s="0" t="n">
        <v>24.8494404779006</v>
      </c>
      <c r="C192" s="0" t="n">
        <v>11.7880155915382</v>
      </c>
      <c r="D192" s="0" t="n">
        <v>5.72164336948516</v>
      </c>
      <c r="E192" s="0" t="n">
        <v>0.735292759878931</v>
      </c>
      <c r="F192" s="0" t="n">
        <v>7.94670815731792</v>
      </c>
      <c r="G192" s="0" t="n">
        <v>6.36392500581055</v>
      </c>
      <c r="H192" s="0" t="n">
        <v>5.32535228568383</v>
      </c>
    </row>
    <row r="193" customFormat="false" ht="12.75" hidden="false" customHeight="false" outlineLevel="0" collapsed="false">
      <c r="A193" s="0" t="n">
        <v>192</v>
      </c>
      <c r="B193" s="0" t="n">
        <v>63.8262281719308</v>
      </c>
      <c r="C193" s="0" t="n">
        <v>18.6633591452405</v>
      </c>
      <c r="D193" s="0" t="n">
        <v>17.0587395935542</v>
      </c>
      <c r="E193" s="0" t="n">
        <v>22.2549064701146</v>
      </c>
      <c r="F193" s="0" t="n">
        <v>11.8328044770103</v>
      </c>
      <c r="G193" s="0" t="n">
        <v>11.179883283069</v>
      </c>
      <c r="H193" s="0" t="n">
        <v>8.10142608543278</v>
      </c>
    </row>
    <row r="194" customFormat="false" ht="12.75" hidden="false" customHeight="false" outlineLevel="0" collapsed="false">
      <c r="A194" s="0" t="n">
        <v>193</v>
      </c>
      <c r="B194" s="0" t="n">
        <v>28.0948578032721</v>
      </c>
      <c r="C194" s="0" t="n">
        <v>8.54424408287747</v>
      </c>
      <c r="D194" s="0" t="n">
        <v>4.89994254533022</v>
      </c>
      <c r="E194" s="0" t="n">
        <v>12.5049765123195</v>
      </c>
      <c r="F194" s="0" t="n">
        <v>9.73593615201338</v>
      </c>
      <c r="G194" s="0" t="n">
        <v>9.96827227172759</v>
      </c>
      <c r="H194" s="0" t="n">
        <v>11.9331756658292</v>
      </c>
    </row>
    <row r="195" customFormat="false" ht="12.75" hidden="false" customHeight="false" outlineLevel="0" collapsed="false">
      <c r="A195" s="0" t="n">
        <v>194</v>
      </c>
      <c r="B195" s="0" t="n">
        <v>48.2716455443104</v>
      </c>
      <c r="C195" s="0" t="n">
        <v>18.3126577966306</v>
      </c>
      <c r="D195" s="0" t="n">
        <v>19.832907001654</v>
      </c>
      <c r="E195" s="0" t="n">
        <v>16.6063285248474</v>
      </c>
      <c r="F195" s="0" t="n">
        <v>8.47364171963438</v>
      </c>
      <c r="G195" s="0" t="n">
        <v>6.74722501954934</v>
      </c>
      <c r="H195" s="0" t="n">
        <v>3.02547205717903</v>
      </c>
    </row>
    <row r="196" customFormat="false" ht="12.75" hidden="false" customHeight="false" outlineLevel="0" collapsed="false">
      <c r="A196" s="0" t="n">
        <v>195</v>
      </c>
      <c r="B196" s="0" t="n">
        <v>64.9585884660525</v>
      </c>
      <c r="C196" s="0" t="n">
        <v>23.8222784125228</v>
      </c>
      <c r="D196" s="0" t="n">
        <v>19.5138033248286</v>
      </c>
      <c r="E196" s="0" t="n">
        <v>24.67493990708</v>
      </c>
      <c r="F196" s="0" t="n">
        <v>7.36947585454924</v>
      </c>
      <c r="G196" s="0" t="n">
        <v>8.24564408366389</v>
      </c>
      <c r="H196" s="0" t="n">
        <v>5.89574850507588</v>
      </c>
    </row>
    <row r="197" customFormat="false" ht="12.75" hidden="false" customHeight="false" outlineLevel="0" collapsed="false">
      <c r="A197" s="0" t="n">
        <v>196</v>
      </c>
      <c r="B197" s="0" t="n">
        <v>74.4648333498566</v>
      </c>
      <c r="C197" s="0" t="n">
        <v>21.4117356952192</v>
      </c>
      <c r="D197" s="0" t="n">
        <v>22.353713788693</v>
      </c>
      <c r="E197" s="0" t="n">
        <v>25.9901192773777</v>
      </c>
      <c r="F197" s="0" t="n">
        <v>8.97766227485561</v>
      </c>
      <c r="G197" s="0" t="n">
        <v>8.96640411659801</v>
      </c>
      <c r="H197" s="0" t="n">
        <v>11.9869573241235</v>
      </c>
    </row>
    <row r="198" customFormat="false" ht="12.75" hidden="false" customHeight="false" outlineLevel="0" collapsed="false">
      <c r="A198" s="0" t="n">
        <v>197</v>
      </c>
      <c r="B198" s="0" t="n">
        <v>43.4840237125292</v>
      </c>
      <c r="C198" s="0" t="n">
        <v>14.9804917838895</v>
      </c>
      <c r="D198" s="0" t="n">
        <v>16.6476138259658</v>
      </c>
      <c r="E198" s="0" t="n">
        <v>19.8360216676407</v>
      </c>
      <c r="F198" s="0" t="n">
        <v>8.66488399365196</v>
      </c>
      <c r="G198" s="0" t="n">
        <v>6.78414052826355</v>
      </c>
      <c r="H198" s="0" t="n">
        <v>5.17125510831356</v>
      </c>
    </row>
    <row r="199" customFormat="false" ht="12.75" hidden="false" customHeight="false" outlineLevel="0" collapsed="false">
      <c r="A199" s="0" t="n">
        <v>198</v>
      </c>
      <c r="B199" s="0" t="n">
        <v>51.3080972978576</v>
      </c>
      <c r="C199" s="0" t="n">
        <v>16.2270949633801</v>
      </c>
      <c r="D199" s="0" t="n">
        <v>18.7302800522555</v>
      </c>
      <c r="E199" s="0" t="n">
        <v>7.96323090857691</v>
      </c>
      <c r="F199" s="0" t="n">
        <v>13.5794971220855</v>
      </c>
      <c r="G199" s="0" t="n">
        <v>12.0215599208533</v>
      </c>
      <c r="H199" s="0" t="n">
        <v>10.0788898141033</v>
      </c>
    </row>
    <row r="200" customFormat="false" ht="12.75" hidden="false" customHeight="false" outlineLevel="0" collapsed="false">
      <c r="A200" s="0" t="n">
        <v>199</v>
      </c>
      <c r="B200" s="0" t="n">
        <v>41.5036371365547</v>
      </c>
      <c r="C200" s="0" t="n">
        <v>17.7409760327508</v>
      </c>
      <c r="D200" s="0" t="n">
        <v>14.8377150432741</v>
      </c>
      <c r="E200" s="0" t="n">
        <v>17.8282397243657</v>
      </c>
      <c r="F200" s="0" t="n">
        <v>8.05794216740339</v>
      </c>
      <c r="G200" s="0" t="n">
        <v>9.22193968435102</v>
      </c>
      <c r="H200" s="0" t="n">
        <v>5.55171426282747</v>
      </c>
    </row>
    <row r="201" customFormat="false" ht="12.75" hidden="false" customHeight="false" outlineLevel="0" collapsed="false">
      <c r="A201" s="0" t="n">
        <v>200</v>
      </c>
      <c r="B201" s="0" t="n">
        <v>61.05470786322</v>
      </c>
      <c r="C201" s="0" t="n">
        <v>16.1363812338949</v>
      </c>
      <c r="D201" s="0" t="n">
        <v>10.5074421979725</v>
      </c>
      <c r="E201" s="0" t="n">
        <v>16.840704748705</v>
      </c>
      <c r="F201" s="0" t="n">
        <v>4.90967045337658</v>
      </c>
      <c r="G201" s="0" t="n">
        <v>5.35145173677413</v>
      </c>
      <c r="H201" s="0" t="n">
        <v>5.28045006697741</v>
      </c>
    </row>
    <row r="202" customFormat="false" ht="12.75" hidden="false" customHeight="false" outlineLevel="0" collapsed="false">
      <c r="A202" s="0" t="n">
        <v>201</v>
      </c>
      <c r="B202" s="0" t="n">
        <v>39.5072673696687</v>
      </c>
      <c r="C202" s="0" t="n">
        <v>10.9351444562817</v>
      </c>
      <c r="D202" s="0" t="n">
        <v>5.51134423620398</v>
      </c>
      <c r="E202" s="0" t="n">
        <v>12.8205119287462</v>
      </c>
      <c r="F202" s="0" t="n">
        <v>9.61400141292986</v>
      </c>
      <c r="G202" s="0" t="n">
        <v>10.6074003293394</v>
      </c>
      <c r="H202" s="0" t="n">
        <v>11.078971671874</v>
      </c>
    </row>
    <row r="203" customFormat="false" ht="12.75" hidden="false" customHeight="false" outlineLevel="0" collapsed="false">
      <c r="A203" s="0" t="n">
        <v>202</v>
      </c>
      <c r="B203" s="0" t="n">
        <v>55.8951550530124</v>
      </c>
      <c r="C203" s="0" t="n">
        <v>20.2194116241756</v>
      </c>
      <c r="D203" s="0" t="n">
        <v>29.3174382342074</v>
      </c>
      <c r="E203" s="0" t="n">
        <v>20.5222678549341</v>
      </c>
      <c r="F203" s="0" t="n">
        <v>7.25036222435741</v>
      </c>
      <c r="G203" s="0" t="n">
        <v>8.50189964306318</v>
      </c>
      <c r="H203" s="0" t="n">
        <v>9.27478598986122</v>
      </c>
    </row>
    <row r="204" customFormat="false" ht="12.75" hidden="false" customHeight="false" outlineLevel="0" collapsed="false">
      <c r="A204" s="0" t="n">
        <v>203</v>
      </c>
      <c r="B204" s="0" t="n">
        <v>52.1613645488602</v>
      </c>
      <c r="C204" s="0" t="n">
        <v>12.7599316471735</v>
      </c>
      <c r="D204" s="0" t="n">
        <v>11.2520310523354</v>
      </c>
      <c r="E204" s="0" t="n">
        <v>16.9181443773272</v>
      </c>
      <c r="F204" s="0" t="n">
        <v>4.76145198523493</v>
      </c>
      <c r="G204" s="0" t="n">
        <v>3.84644613829354</v>
      </c>
      <c r="H204" s="0" t="n">
        <v>7.46521285544101</v>
      </c>
    </row>
    <row r="205" customFormat="false" ht="12.75" hidden="false" customHeight="false" outlineLevel="0" collapsed="false">
      <c r="A205" s="0" t="n">
        <v>204</v>
      </c>
      <c r="B205" s="0" t="n">
        <v>28.5737256923559</v>
      </c>
      <c r="C205" s="0" t="n">
        <v>8.42106067875846</v>
      </c>
      <c r="D205" s="0" t="n">
        <v>7.17090334475368</v>
      </c>
      <c r="E205" s="0" t="n">
        <v>14.9457128171989</v>
      </c>
      <c r="F205" s="0" t="n">
        <v>7.75906589513973</v>
      </c>
      <c r="G205" s="0" t="n">
        <v>9.27151520575664</v>
      </c>
      <c r="H205" s="0" t="n">
        <v>7.59835121604745</v>
      </c>
    </row>
    <row r="206" customFormat="false" ht="12.75" hidden="false" customHeight="false" outlineLevel="0" collapsed="false">
      <c r="A206" s="0" t="n">
        <v>205</v>
      </c>
      <c r="B206" s="0" t="n">
        <v>30.5494117757907</v>
      </c>
      <c r="C206" s="0" t="n">
        <v>12.374022129077</v>
      </c>
      <c r="D206" s="0" t="n">
        <v>14.8486444274013</v>
      </c>
      <c r="E206" s="0" t="n">
        <v>16.1016448999654</v>
      </c>
      <c r="F206" s="0" t="n">
        <v>7.89359067911805</v>
      </c>
      <c r="G206" s="0" t="n">
        <v>10.1937454011628</v>
      </c>
      <c r="H206" s="0" t="n">
        <v>14.675910624488</v>
      </c>
    </row>
    <row r="207" customFormat="false" ht="12.75" hidden="false" customHeight="false" outlineLevel="0" collapsed="false">
      <c r="A207" s="0" t="n">
        <v>206</v>
      </c>
      <c r="B207" s="0" t="n">
        <v>38.4701453823648</v>
      </c>
      <c r="C207" s="0" t="n">
        <v>11.367720966031</v>
      </c>
      <c r="D207" s="0" t="n">
        <v>10.6916232712671</v>
      </c>
      <c r="E207" s="0" t="n">
        <v>13.0464595560026</v>
      </c>
      <c r="F207" s="0" t="n">
        <v>9.85396721768751</v>
      </c>
      <c r="G207" s="0" t="n">
        <v>10.6506378190666</v>
      </c>
      <c r="H207" s="0" t="n">
        <v>10.7600925858167</v>
      </c>
    </row>
    <row r="208" customFormat="false" ht="12.75" hidden="false" customHeight="false" outlineLevel="0" collapsed="false">
      <c r="A208" s="0" t="n">
        <v>207</v>
      </c>
      <c r="B208" s="0" t="n">
        <v>29.1051652403963</v>
      </c>
      <c r="C208" s="0" t="n">
        <v>13.4365831135355</v>
      </c>
      <c r="D208" s="0" t="n">
        <v>10.3626030578344</v>
      </c>
      <c r="E208" s="0" t="n">
        <v>15.4652277220412</v>
      </c>
      <c r="F208" s="0" t="n">
        <v>7.22354033463793</v>
      </c>
      <c r="G208" s="0" t="n">
        <v>9.05267916820097</v>
      </c>
      <c r="H208" s="0" t="n">
        <v>7.09440713058963</v>
      </c>
    </row>
    <row r="209" customFormat="false" ht="12.75" hidden="false" customHeight="false" outlineLevel="0" collapsed="false">
      <c r="A209" s="0" t="n">
        <v>208</v>
      </c>
      <c r="B209" s="0" t="n">
        <v>51.7201966195371</v>
      </c>
      <c r="C209" s="0" t="n">
        <v>17.4980467054507</v>
      </c>
      <c r="D209" s="0" t="n">
        <v>19.4750620284778</v>
      </c>
      <c r="E209" s="0" t="n">
        <v>12.4733857635938</v>
      </c>
      <c r="F209" s="0" t="n">
        <v>12.546297938154</v>
      </c>
      <c r="G209" s="0" t="n">
        <v>12.5230673191868</v>
      </c>
      <c r="H209" s="0" t="n">
        <v>12.2913254542259</v>
      </c>
    </row>
    <row r="210" customFormat="false" ht="12.75" hidden="false" customHeight="false" outlineLevel="0" collapsed="false">
      <c r="A210" s="0" t="n">
        <v>209</v>
      </c>
      <c r="B210" s="0" t="n">
        <v>33.8088692131621</v>
      </c>
      <c r="C210" s="0" t="n">
        <v>8.10932289468941</v>
      </c>
      <c r="D210" s="0" t="n">
        <v>3.3544971649134</v>
      </c>
      <c r="E210" s="0" t="n">
        <v>7.62603136076092</v>
      </c>
      <c r="F210" s="0" t="n">
        <v>9.25912748661715</v>
      </c>
      <c r="G210" s="0" t="n">
        <v>9.23149737307912</v>
      </c>
      <c r="H210" s="0" t="n">
        <v>6.41741314603949</v>
      </c>
    </row>
    <row r="211" customFormat="false" ht="12.75" hidden="false" customHeight="false" outlineLevel="0" collapsed="false">
      <c r="A211" s="0" t="n">
        <v>210</v>
      </c>
      <c r="B211" s="0" t="n">
        <v>34.4580116693648</v>
      </c>
      <c r="C211" s="0" t="n">
        <v>8.33348319987857</v>
      </c>
      <c r="D211" s="0" t="n">
        <v>13.0369697670892</v>
      </c>
      <c r="E211" s="0" t="n">
        <v>3.57684692316572</v>
      </c>
      <c r="F211" s="0" t="n">
        <v>11.4447745995602</v>
      </c>
      <c r="G211" s="0" t="n">
        <v>9.81705953700886</v>
      </c>
      <c r="H211" s="0" t="n">
        <v>6.99862059479754</v>
      </c>
    </row>
    <row r="212" customFormat="false" ht="12.75" hidden="false" customHeight="false" outlineLevel="0" collapsed="false">
      <c r="A212" s="0" t="n">
        <v>211</v>
      </c>
      <c r="B212" s="0" t="n">
        <v>66.3413444542344</v>
      </c>
      <c r="C212" s="0" t="n">
        <v>16.1950806074218</v>
      </c>
      <c r="D212" s="0" t="n">
        <v>22.5890851949497</v>
      </c>
      <c r="E212" s="0" t="n">
        <v>19.6121648748046</v>
      </c>
      <c r="F212" s="0" t="n">
        <v>12.2449171161597</v>
      </c>
      <c r="G212" s="0" t="n">
        <v>10.9386110113256</v>
      </c>
      <c r="H212" s="0" t="n">
        <v>11.7223859169956</v>
      </c>
    </row>
    <row r="213" customFormat="false" ht="12.75" hidden="false" customHeight="false" outlineLevel="0" collapsed="false">
      <c r="A213" s="0" t="n">
        <v>212</v>
      </c>
      <c r="B213" s="0" t="n">
        <v>48.8193781891816</v>
      </c>
      <c r="C213" s="0" t="n">
        <v>14.6717295795059</v>
      </c>
      <c r="D213" s="0" t="n">
        <v>14.2223475341535</v>
      </c>
      <c r="E213" s="0" t="n">
        <v>23.3989075479367</v>
      </c>
      <c r="F213" s="0" t="n">
        <v>5.4028874649798</v>
      </c>
      <c r="G213" s="0" t="n">
        <v>3.1836978500122</v>
      </c>
      <c r="H213" s="0" t="n">
        <v>-2.61499037303455</v>
      </c>
    </row>
    <row r="214" customFormat="false" ht="12.75" hidden="false" customHeight="false" outlineLevel="0" collapsed="false">
      <c r="A214" s="0" t="n">
        <v>213</v>
      </c>
      <c r="B214" s="0" t="n">
        <v>67.4082212258772</v>
      </c>
      <c r="C214" s="0" t="n">
        <v>15.5646655326317</v>
      </c>
      <c r="D214" s="0" t="n">
        <v>16.6789043812745</v>
      </c>
      <c r="E214" s="0" t="n">
        <v>23.1194524802829</v>
      </c>
      <c r="F214" s="0" t="n">
        <v>9.01169692745061</v>
      </c>
      <c r="G214" s="0" t="n">
        <v>7.80168007777386</v>
      </c>
      <c r="H214" s="0" t="n">
        <v>7.6597700012992</v>
      </c>
    </row>
    <row r="215" customFormat="false" ht="12.75" hidden="false" customHeight="false" outlineLevel="0" collapsed="false">
      <c r="A215" s="0" t="n">
        <v>214</v>
      </c>
      <c r="B215" s="0" t="n">
        <v>17.1426845704369</v>
      </c>
      <c r="C215" s="0" t="n">
        <v>12.3989153102757</v>
      </c>
      <c r="D215" s="0" t="n">
        <v>0.552069653485976</v>
      </c>
      <c r="E215" s="0" t="n">
        <v>11.9541550684576</v>
      </c>
      <c r="F215" s="0" t="n">
        <v>9.4249123191824</v>
      </c>
      <c r="G215" s="0" t="n">
        <v>9.9567572675405</v>
      </c>
      <c r="H215" s="0" t="n">
        <v>8.2050285672074</v>
      </c>
    </row>
    <row r="216" customFormat="false" ht="12.75" hidden="false" customHeight="false" outlineLevel="0" collapsed="false">
      <c r="A216" s="0" t="n">
        <v>215</v>
      </c>
      <c r="B216" s="0" t="n">
        <v>42.9566990570015</v>
      </c>
      <c r="C216" s="0" t="n">
        <v>14.3993434929678</v>
      </c>
      <c r="D216" s="0" t="n">
        <v>6.73230613155156</v>
      </c>
      <c r="E216" s="0" t="n">
        <v>15.9125912506321</v>
      </c>
      <c r="F216" s="0" t="n">
        <v>10.8061496311542</v>
      </c>
      <c r="G216" s="0" t="n">
        <v>11.2024618794359</v>
      </c>
      <c r="H216" s="0" t="n">
        <v>7.65940017594063</v>
      </c>
    </row>
    <row r="217" customFormat="false" ht="12.75" hidden="false" customHeight="false" outlineLevel="0" collapsed="false">
      <c r="A217" s="0" t="n">
        <v>216</v>
      </c>
      <c r="B217" s="0" t="n">
        <v>56.0683688218439</v>
      </c>
      <c r="C217" s="0" t="n">
        <v>20.9316454329445</v>
      </c>
      <c r="D217" s="0" t="n">
        <v>26.5002301474507</v>
      </c>
      <c r="E217" s="0" t="n">
        <v>15.1188008875038</v>
      </c>
      <c r="F217" s="0" t="n">
        <v>10.2700395661834</v>
      </c>
      <c r="G217" s="0" t="n">
        <v>9.88259180758899</v>
      </c>
      <c r="H217" s="0" t="n">
        <v>8.11099678393539</v>
      </c>
    </row>
    <row r="218" customFormat="false" ht="12.75" hidden="false" customHeight="false" outlineLevel="0" collapsed="false">
      <c r="A218" s="0" t="n">
        <v>217</v>
      </c>
      <c r="B218" s="0" t="n">
        <v>60.9801429850297</v>
      </c>
      <c r="C218" s="0" t="n">
        <v>20.7290006743565</v>
      </c>
      <c r="D218" s="0" t="n">
        <v>27.5914355772827</v>
      </c>
      <c r="E218" s="0" t="n">
        <v>23.2777714916663</v>
      </c>
      <c r="F218" s="0" t="n">
        <v>6.06323424707481</v>
      </c>
      <c r="G218" s="0" t="n">
        <v>6.76656532179259</v>
      </c>
      <c r="H218" s="0" t="n">
        <v>9.37285883752796</v>
      </c>
    </row>
    <row r="219" customFormat="false" ht="12.75" hidden="false" customHeight="false" outlineLevel="0" collapsed="false">
      <c r="A219" s="0" t="n">
        <v>218</v>
      </c>
      <c r="B219" s="0" t="n">
        <v>67.8035308681098</v>
      </c>
      <c r="C219" s="0" t="n">
        <v>17.9793762111104</v>
      </c>
      <c r="D219" s="0" t="n">
        <v>27.7086713949462</v>
      </c>
      <c r="E219" s="0" t="n">
        <v>14.9193046638091</v>
      </c>
      <c r="F219" s="0" t="n">
        <v>11.1841061219356</v>
      </c>
      <c r="G219" s="0" t="n">
        <v>10.4741919709813</v>
      </c>
      <c r="H219" s="0" t="n">
        <v>12.2169818268788</v>
      </c>
    </row>
    <row r="220" customFormat="false" ht="12.75" hidden="false" customHeight="false" outlineLevel="0" collapsed="false">
      <c r="A220" s="0" t="n">
        <v>219</v>
      </c>
      <c r="B220" s="0" t="n">
        <v>26.0271075853798</v>
      </c>
      <c r="C220" s="0" t="n">
        <v>12.4835223955218</v>
      </c>
      <c r="D220" s="0" t="n">
        <v>7.80057986768235</v>
      </c>
      <c r="E220" s="0" t="n">
        <v>8.8055770205873</v>
      </c>
      <c r="F220" s="0" t="n">
        <v>5.67729970034917</v>
      </c>
      <c r="G220" s="0" t="n">
        <v>3.58262211992419</v>
      </c>
      <c r="H220" s="0" t="n">
        <v>0.939266327244863</v>
      </c>
    </row>
    <row r="221" customFormat="false" ht="12.75" hidden="false" customHeight="false" outlineLevel="0" collapsed="false">
      <c r="A221" s="0" t="n">
        <v>220</v>
      </c>
      <c r="B221" s="0" t="n">
        <v>26.7504253156439</v>
      </c>
      <c r="C221" s="0" t="n">
        <v>12.1051476482853</v>
      </c>
      <c r="D221" s="0" t="n">
        <v>6.05074721830109</v>
      </c>
      <c r="E221" s="0" t="n">
        <v>15.2612863610376</v>
      </c>
      <c r="F221" s="0" t="n">
        <v>7.081350835919</v>
      </c>
      <c r="G221" s="0" t="n">
        <v>5.27026801936963</v>
      </c>
      <c r="H221" s="0" t="n">
        <v>5.93584914975852</v>
      </c>
    </row>
    <row r="222" customFormat="false" ht="12.75" hidden="false" customHeight="false" outlineLevel="0" collapsed="false">
      <c r="A222" s="0" t="n">
        <v>221</v>
      </c>
      <c r="B222" s="0" t="n">
        <v>22.4028829614362</v>
      </c>
      <c r="C222" s="0" t="n">
        <v>12.2182809500299</v>
      </c>
      <c r="D222" s="0" t="n">
        <v>5.18884688746869</v>
      </c>
      <c r="E222" s="0" t="n">
        <v>13.2840218859765</v>
      </c>
      <c r="F222" s="0" t="n">
        <v>6.15196749460364</v>
      </c>
      <c r="G222" s="0" t="n">
        <v>5.43070286630142</v>
      </c>
      <c r="H222" s="0" t="n">
        <v>5.10520486903082</v>
      </c>
    </row>
    <row r="223" customFormat="false" ht="12.75" hidden="false" customHeight="false" outlineLevel="0" collapsed="false">
      <c r="A223" s="0" t="n">
        <v>222</v>
      </c>
      <c r="B223" s="0" t="n">
        <v>64.1327601922532</v>
      </c>
      <c r="C223" s="0" t="n">
        <v>22.7272850388418</v>
      </c>
      <c r="D223" s="0" t="n">
        <v>31.2489295834017</v>
      </c>
      <c r="E223" s="0" t="n">
        <v>20.0707911268924</v>
      </c>
      <c r="F223" s="0" t="n">
        <v>7.23857822694959</v>
      </c>
      <c r="G223" s="0" t="n">
        <v>6.90795750120416</v>
      </c>
      <c r="H223" s="0" t="n">
        <v>7.69517355084972</v>
      </c>
    </row>
    <row r="224" customFormat="false" ht="12.75" hidden="false" customHeight="false" outlineLevel="0" collapsed="false">
      <c r="A224" s="0" t="n">
        <v>223</v>
      </c>
      <c r="B224" s="0" t="n">
        <v>54.5269639574103</v>
      </c>
      <c r="C224" s="0" t="n">
        <v>14.0372946554227</v>
      </c>
      <c r="D224" s="0" t="n">
        <v>5.42596756756385</v>
      </c>
      <c r="E224" s="0" t="n">
        <v>7.90389789407409</v>
      </c>
      <c r="F224" s="0" t="n">
        <v>10.443206942956</v>
      </c>
      <c r="G224" s="0" t="n">
        <v>10.1070564884016</v>
      </c>
      <c r="H224" s="0" t="n">
        <v>9.30822053319421</v>
      </c>
    </row>
    <row r="225" customFormat="false" ht="12.75" hidden="false" customHeight="false" outlineLevel="0" collapsed="false">
      <c r="A225" s="0" t="n">
        <v>224</v>
      </c>
      <c r="B225" s="0" t="n">
        <v>20.7020947865551</v>
      </c>
      <c r="C225" s="0" t="n">
        <v>11.3501233534401</v>
      </c>
      <c r="D225" s="0" t="n">
        <v>11.0192264679781</v>
      </c>
      <c r="E225" s="0" t="n">
        <v>13.4070405604915</v>
      </c>
      <c r="F225" s="0" t="n">
        <v>7.19746939086072</v>
      </c>
      <c r="G225" s="0" t="n">
        <v>8.89566766780434</v>
      </c>
      <c r="H225" s="0" t="n">
        <v>7.53306867537764</v>
      </c>
    </row>
    <row r="226" customFormat="false" ht="12.75" hidden="false" customHeight="false" outlineLevel="0" collapsed="false">
      <c r="A226" s="0" t="n">
        <v>225</v>
      </c>
      <c r="B226" s="0" t="n">
        <v>62.8104858829794</v>
      </c>
      <c r="C226" s="0" t="n">
        <v>19.535991963829</v>
      </c>
      <c r="D226" s="0" t="n">
        <v>16.8867419759642</v>
      </c>
      <c r="E226" s="0" t="n">
        <v>17.6793107016662</v>
      </c>
      <c r="F226" s="0" t="n">
        <v>8.20804208303566</v>
      </c>
      <c r="G226" s="0" t="n">
        <v>7.39862004085753</v>
      </c>
      <c r="H226" s="0" t="n">
        <v>9.21361324958411</v>
      </c>
    </row>
    <row r="227" customFormat="false" ht="12.75" hidden="false" customHeight="false" outlineLevel="0" collapsed="false">
      <c r="A227" s="0" t="n">
        <v>226</v>
      </c>
      <c r="B227" s="0" t="n">
        <v>62.7012196347118</v>
      </c>
      <c r="C227" s="0" t="n">
        <v>23.7236877767305</v>
      </c>
      <c r="D227" s="0" t="n">
        <v>29.5905267438572</v>
      </c>
      <c r="E227" s="0" t="n">
        <v>21.7331340773287</v>
      </c>
      <c r="F227" s="0" t="n">
        <v>12.5587034832499</v>
      </c>
      <c r="G227" s="0" t="n">
        <v>13.8713497576802</v>
      </c>
      <c r="H227" s="0" t="n">
        <v>13.7596325556584</v>
      </c>
    </row>
    <row r="228" customFormat="false" ht="12.75" hidden="false" customHeight="false" outlineLevel="0" collapsed="false">
      <c r="A228" s="0" t="n">
        <v>227</v>
      </c>
      <c r="B228" s="0" t="n">
        <v>23.3097574721839</v>
      </c>
      <c r="C228" s="0" t="n">
        <v>11.7457446470326</v>
      </c>
      <c r="D228" s="0" t="n">
        <v>12.5917752695294</v>
      </c>
      <c r="E228" s="0" t="n">
        <v>6.98589633549831</v>
      </c>
      <c r="F228" s="0" t="n">
        <v>13.6289892107219</v>
      </c>
      <c r="G228" s="0" t="n">
        <v>13.9507973286881</v>
      </c>
      <c r="H228" s="0" t="n">
        <v>8.94292376893825</v>
      </c>
    </row>
    <row r="229" customFormat="false" ht="12.75" hidden="false" customHeight="false" outlineLevel="0" collapsed="false">
      <c r="A229" s="0" t="n">
        <v>228</v>
      </c>
      <c r="B229" s="0" t="n">
        <v>19.5452026794406</v>
      </c>
      <c r="C229" s="0" t="n">
        <v>14.0349399934048</v>
      </c>
      <c r="D229" s="0" t="n">
        <v>6.1371239623906</v>
      </c>
      <c r="E229" s="0" t="n">
        <v>13.6975439040389</v>
      </c>
      <c r="F229" s="0" t="n">
        <v>5.55793875694531</v>
      </c>
      <c r="G229" s="0" t="n">
        <v>4.61711221420535</v>
      </c>
      <c r="H229" s="0" t="n">
        <v>3.21690863908669</v>
      </c>
    </row>
    <row r="230" customFormat="false" ht="12.75" hidden="false" customHeight="false" outlineLevel="0" collapsed="false">
      <c r="A230" s="0" t="n">
        <v>229</v>
      </c>
      <c r="B230" s="0" t="n">
        <v>43.5033536080839</v>
      </c>
      <c r="C230" s="0" t="n">
        <v>12.3022791566943</v>
      </c>
      <c r="D230" s="0" t="n">
        <v>12.7389609761548</v>
      </c>
      <c r="E230" s="0" t="n">
        <v>10.6981877774383</v>
      </c>
      <c r="F230" s="0" t="n">
        <v>7.39511194278979</v>
      </c>
      <c r="G230" s="0" t="n">
        <v>8.28090684349254</v>
      </c>
      <c r="H230" s="0" t="n">
        <v>12.0960417804307</v>
      </c>
    </row>
    <row r="231" customFormat="false" ht="12.75" hidden="false" customHeight="false" outlineLevel="0" collapsed="false">
      <c r="A231" s="0" t="n">
        <v>230</v>
      </c>
      <c r="B231" s="0" t="n">
        <v>85.0624774297572</v>
      </c>
      <c r="C231" s="0" t="n">
        <v>24.9806395395794</v>
      </c>
      <c r="D231" s="0" t="n">
        <v>25.5910966181319</v>
      </c>
      <c r="E231" s="0" t="n">
        <v>34.1826583651459</v>
      </c>
      <c r="F231" s="0" t="n">
        <v>4.34408545958856</v>
      </c>
      <c r="G231" s="0" t="n">
        <v>5.15889369387512</v>
      </c>
      <c r="H231" s="0" t="n">
        <v>8.71479843569477</v>
      </c>
    </row>
    <row r="232" customFormat="false" ht="12.75" hidden="false" customHeight="false" outlineLevel="0" collapsed="false">
      <c r="A232" s="0" t="n">
        <v>231</v>
      </c>
      <c r="B232" s="0" t="n">
        <v>49.7614825376336</v>
      </c>
      <c r="C232" s="0" t="n">
        <v>12.4828600874356</v>
      </c>
      <c r="D232" s="0" t="n">
        <v>16.6703891982708</v>
      </c>
      <c r="E232" s="0" t="n">
        <v>10.5307902301836</v>
      </c>
      <c r="F232" s="0" t="n">
        <v>9.18630651476153</v>
      </c>
      <c r="G232" s="0" t="n">
        <v>8.17337332611085</v>
      </c>
      <c r="H232" s="0" t="n">
        <v>6.57622685431696</v>
      </c>
    </row>
    <row r="233" customFormat="false" ht="12.75" hidden="false" customHeight="false" outlineLevel="0" collapsed="false">
      <c r="A233" s="0" t="n">
        <v>232</v>
      </c>
      <c r="B233" s="0" t="n">
        <v>12.5052876017329</v>
      </c>
      <c r="C233" s="0" t="n">
        <v>-1.41669780065285</v>
      </c>
      <c r="D233" s="0" t="n">
        <v>1.62845977164247</v>
      </c>
      <c r="E233" s="0" t="n">
        <v>-2.39645685632954</v>
      </c>
      <c r="F233" s="0" t="n">
        <v>8.96989174637466</v>
      </c>
      <c r="G233" s="0" t="n">
        <v>7.94284844365399</v>
      </c>
      <c r="H233" s="0" t="n">
        <v>6.95557204467942</v>
      </c>
    </row>
    <row r="234" customFormat="false" ht="12.75" hidden="false" customHeight="false" outlineLevel="0" collapsed="false">
      <c r="A234" s="0" t="n">
        <v>233</v>
      </c>
      <c r="B234" s="0" t="n">
        <v>52.8852435684896</v>
      </c>
      <c r="C234" s="0" t="n">
        <v>16.9958909535389</v>
      </c>
      <c r="D234" s="0" t="n">
        <v>18.3389593919963</v>
      </c>
      <c r="E234" s="0" t="n">
        <v>21.4403367419165</v>
      </c>
      <c r="F234" s="0" t="n">
        <v>7.70893802811839</v>
      </c>
      <c r="G234" s="0" t="n">
        <v>6.99524890466917</v>
      </c>
      <c r="H234" s="0" t="n">
        <v>6.42171917736219</v>
      </c>
    </row>
    <row r="235" customFormat="false" ht="12.75" hidden="false" customHeight="false" outlineLevel="0" collapsed="false">
      <c r="A235" s="0" t="n">
        <v>234</v>
      </c>
      <c r="B235" s="0" t="n">
        <v>36.1330324220661</v>
      </c>
      <c r="C235" s="0" t="n">
        <v>19.884930656906</v>
      </c>
      <c r="D235" s="0" t="n">
        <v>12.4408745800117</v>
      </c>
      <c r="E235" s="0" t="n">
        <v>7.62861870335025</v>
      </c>
      <c r="F235" s="0" t="n">
        <v>10.6564855443232</v>
      </c>
      <c r="G235" s="0" t="n">
        <v>9.85293221184402</v>
      </c>
      <c r="H235" s="0" t="n">
        <v>11.7086266288097</v>
      </c>
    </row>
    <row r="236" customFormat="false" ht="12.75" hidden="false" customHeight="false" outlineLevel="0" collapsed="false">
      <c r="A236" s="0" t="n">
        <v>235</v>
      </c>
      <c r="B236" s="0" t="n">
        <v>46.0289717215256</v>
      </c>
      <c r="C236" s="0" t="n">
        <v>14.2463623729327</v>
      </c>
      <c r="D236" s="0" t="n">
        <v>22.9065293308666</v>
      </c>
      <c r="E236" s="0" t="n">
        <v>9.31994297127098</v>
      </c>
      <c r="F236" s="0" t="n">
        <v>10.5852636054295</v>
      </c>
      <c r="G236" s="0" t="n">
        <v>11.3136420802291</v>
      </c>
      <c r="H236" s="0" t="n">
        <v>12.9358606022424</v>
      </c>
    </row>
    <row r="237" customFormat="false" ht="12.75" hidden="false" customHeight="false" outlineLevel="0" collapsed="false">
      <c r="A237" s="0" t="n">
        <v>236</v>
      </c>
      <c r="B237" s="0" t="n">
        <v>36.4823850163589</v>
      </c>
      <c r="C237" s="0" t="n">
        <v>11.0531916117379</v>
      </c>
      <c r="D237" s="0" t="n">
        <v>18.9306827674271</v>
      </c>
      <c r="E237" s="0" t="n">
        <v>9.51419625239211</v>
      </c>
      <c r="F237" s="0" t="n">
        <v>4.49265251412559</v>
      </c>
      <c r="G237" s="0" t="n">
        <v>5.86119090573028</v>
      </c>
      <c r="H237" s="0" t="n">
        <v>2.70032195610492</v>
      </c>
    </row>
    <row r="238" customFormat="false" ht="12.75" hidden="false" customHeight="false" outlineLevel="0" collapsed="false">
      <c r="A238" s="0" t="n">
        <v>237</v>
      </c>
      <c r="B238" s="0" t="n">
        <v>43.876126625132</v>
      </c>
      <c r="C238" s="0" t="n">
        <v>14.9143519974766</v>
      </c>
      <c r="D238" s="0" t="n">
        <v>13.566431637684</v>
      </c>
      <c r="E238" s="0" t="n">
        <v>15.1726146209686</v>
      </c>
      <c r="F238" s="0" t="n">
        <v>7.80010671040158</v>
      </c>
      <c r="G238" s="0" t="n">
        <v>7.44957656901287</v>
      </c>
      <c r="H238" s="0" t="n">
        <v>7.07727843521189</v>
      </c>
    </row>
    <row r="239" customFormat="false" ht="12.75" hidden="false" customHeight="false" outlineLevel="0" collapsed="false">
      <c r="A239" s="0" t="n">
        <v>238</v>
      </c>
      <c r="B239" s="0" t="n">
        <v>39.8011217098644</v>
      </c>
      <c r="C239" s="0" t="n">
        <v>17.3210179772892</v>
      </c>
      <c r="D239" s="0" t="n">
        <v>16.8417635038478</v>
      </c>
      <c r="E239" s="0" t="n">
        <v>15.7599786516411</v>
      </c>
      <c r="F239" s="0" t="n">
        <v>7.86738637357571</v>
      </c>
      <c r="G239" s="0" t="n">
        <v>7.86625114878826</v>
      </c>
      <c r="H239" s="0" t="n">
        <v>10.1075763260089</v>
      </c>
    </row>
    <row r="240" customFormat="false" ht="12.75" hidden="false" customHeight="false" outlineLevel="0" collapsed="false">
      <c r="A240" s="0" t="n">
        <v>239</v>
      </c>
      <c r="B240" s="0" t="n">
        <v>14.6353968075119</v>
      </c>
      <c r="C240" s="0" t="n">
        <v>14.0836187108073</v>
      </c>
      <c r="D240" s="0" t="n">
        <v>14.1382279309601</v>
      </c>
      <c r="E240" s="0" t="n">
        <v>13.6996397721074</v>
      </c>
      <c r="F240" s="0" t="n">
        <v>9.39156240385402</v>
      </c>
      <c r="G240" s="0" t="n">
        <v>8.7380354547252</v>
      </c>
      <c r="H240" s="0" t="n">
        <v>8.56554949869544</v>
      </c>
    </row>
    <row r="241" customFormat="false" ht="12.75" hidden="false" customHeight="false" outlineLevel="0" collapsed="false">
      <c r="A241" s="0" t="n">
        <v>240</v>
      </c>
      <c r="B241" s="0" t="n">
        <v>42.2925480732323</v>
      </c>
      <c r="C241" s="0" t="n">
        <v>16.0845707823921</v>
      </c>
      <c r="D241" s="0" t="n">
        <v>15.1295336350046</v>
      </c>
      <c r="E241" s="0" t="n">
        <v>19.5147150158918</v>
      </c>
      <c r="F241" s="0" t="n">
        <v>7.94888381208381</v>
      </c>
      <c r="G241" s="0" t="n">
        <v>8.42976119918695</v>
      </c>
      <c r="H241" s="0" t="n">
        <v>5.87210994846397</v>
      </c>
    </row>
    <row r="242" customFormat="false" ht="12.75" hidden="false" customHeight="false" outlineLevel="0" collapsed="false">
      <c r="A242" s="0" t="n">
        <v>241</v>
      </c>
      <c r="B242" s="0" t="n">
        <v>40.5489808210871</v>
      </c>
      <c r="C242" s="0" t="n">
        <v>20.7198520372027</v>
      </c>
      <c r="D242" s="0" t="n">
        <v>8.83362084028078</v>
      </c>
      <c r="E242" s="0" t="n">
        <v>19.1567866745976</v>
      </c>
      <c r="F242" s="0" t="n">
        <v>10.0834043282147</v>
      </c>
      <c r="G242" s="0" t="n">
        <v>8.7170353560079</v>
      </c>
      <c r="H242" s="0" t="n">
        <v>10.1558017670285</v>
      </c>
    </row>
    <row r="243" customFormat="false" ht="12.75" hidden="false" customHeight="false" outlineLevel="0" collapsed="false">
      <c r="A243" s="0" t="n">
        <v>242</v>
      </c>
      <c r="B243" s="0" t="n">
        <v>37.6951369359315</v>
      </c>
      <c r="C243" s="0" t="n">
        <v>15.7826664712261</v>
      </c>
      <c r="D243" s="0" t="n">
        <v>17.0875921394374</v>
      </c>
      <c r="E243" s="0" t="n">
        <v>15.3927811248748</v>
      </c>
      <c r="F243" s="0" t="n">
        <v>6.5737304487195</v>
      </c>
      <c r="G243" s="0" t="n">
        <v>5.18657179280835</v>
      </c>
      <c r="H243" s="0" t="n">
        <v>9.05273611786955</v>
      </c>
    </row>
    <row r="244" customFormat="false" ht="12.75" hidden="false" customHeight="false" outlineLevel="0" collapsed="false">
      <c r="A244" s="0" t="n">
        <v>243</v>
      </c>
      <c r="B244" s="0" t="n">
        <v>30.133622632526</v>
      </c>
      <c r="C244" s="0" t="n">
        <v>9.80197058040403</v>
      </c>
      <c r="D244" s="0" t="n">
        <v>0.0968760888589912</v>
      </c>
      <c r="E244" s="0" t="n">
        <v>11.4672849043917</v>
      </c>
      <c r="F244" s="0" t="n">
        <v>6.35422048833806</v>
      </c>
      <c r="G244" s="0" t="n">
        <v>5.98950984085154</v>
      </c>
      <c r="H244" s="0" t="n">
        <v>4.51392676056136</v>
      </c>
    </row>
    <row r="245" customFormat="false" ht="12.75" hidden="false" customHeight="false" outlineLevel="0" collapsed="false">
      <c r="A245" s="0" t="n">
        <v>244</v>
      </c>
      <c r="B245" s="0" t="n">
        <v>64.8792188472742</v>
      </c>
      <c r="C245" s="0" t="n">
        <v>18.9696947972174</v>
      </c>
      <c r="D245" s="0" t="n">
        <v>21.5039145648276</v>
      </c>
      <c r="E245" s="0" t="n">
        <v>19.2885531280331</v>
      </c>
      <c r="F245" s="0" t="n">
        <v>10.7703319694446</v>
      </c>
      <c r="G245" s="0" t="n">
        <v>11.2062457289729</v>
      </c>
      <c r="H245" s="0" t="n">
        <v>14.7111748176002</v>
      </c>
    </row>
    <row r="246" customFormat="false" ht="12.75" hidden="false" customHeight="false" outlineLevel="0" collapsed="false">
      <c r="A246" s="0" t="n">
        <v>245</v>
      </c>
      <c r="B246" s="0" t="n">
        <v>44.6898025160036</v>
      </c>
      <c r="C246" s="0" t="n">
        <v>12.7793163300415</v>
      </c>
      <c r="D246" s="0" t="n">
        <v>7.57583606928129</v>
      </c>
      <c r="E246" s="0" t="n">
        <v>16.6660841039363</v>
      </c>
      <c r="F246" s="0" t="n">
        <v>10.6822370310059</v>
      </c>
      <c r="G246" s="0" t="n">
        <v>9.610367265647</v>
      </c>
      <c r="H246" s="0" t="n">
        <v>10.4642672380386</v>
      </c>
    </row>
    <row r="247" customFormat="false" ht="12.75" hidden="false" customHeight="false" outlineLevel="0" collapsed="false">
      <c r="A247" s="0" t="n">
        <v>246</v>
      </c>
      <c r="B247" s="0" t="n">
        <v>79.9457725746158</v>
      </c>
      <c r="C247" s="0" t="n">
        <v>24.0954681088063</v>
      </c>
      <c r="D247" s="0" t="n">
        <v>25.873849443483</v>
      </c>
      <c r="E247" s="0" t="n">
        <v>33.1019623481743</v>
      </c>
      <c r="F247" s="0" t="n">
        <v>8.68570066341628</v>
      </c>
      <c r="G247" s="0" t="n">
        <v>10.4324487441533</v>
      </c>
      <c r="H247" s="0" t="n">
        <v>8.05777354153745</v>
      </c>
    </row>
    <row r="248" customFormat="false" ht="12.75" hidden="false" customHeight="false" outlineLevel="0" collapsed="false">
      <c r="A248" s="0" t="n">
        <v>247</v>
      </c>
      <c r="B248" s="0" t="n">
        <v>74.2919970261176</v>
      </c>
      <c r="C248" s="0" t="n">
        <v>25.1161475596353</v>
      </c>
      <c r="D248" s="0" t="n">
        <v>24.6001144869473</v>
      </c>
      <c r="E248" s="0" t="n">
        <v>27.7585904076174</v>
      </c>
      <c r="F248" s="0" t="n">
        <v>6.38091870871048</v>
      </c>
      <c r="G248" s="0" t="n">
        <v>5.76889037625391</v>
      </c>
      <c r="H248" s="0" t="n">
        <v>4.61516279822031</v>
      </c>
    </row>
    <row r="249" customFormat="false" ht="12.75" hidden="false" customHeight="false" outlineLevel="0" collapsed="false">
      <c r="A249" s="0" t="n">
        <v>248</v>
      </c>
      <c r="B249" s="0" t="n">
        <v>74.7718593166845</v>
      </c>
      <c r="C249" s="0" t="n">
        <v>28.4510612670488</v>
      </c>
      <c r="D249" s="0" t="n">
        <v>31.1195186270479</v>
      </c>
      <c r="E249" s="0" t="n">
        <v>23.3891502053737</v>
      </c>
      <c r="F249" s="0" t="n">
        <v>6.81133428473639</v>
      </c>
      <c r="G249" s="0" t="n">
        <v>5.74728967655486</v>
      </c>
      <c r="H249" s="0" t="n">
        <v>7.38390224768135</v>
      </c>
    </row>
    <row r="250" customFormat="false" ht="12.75" hidden="false" customHeight="false" outlineLevel="0" collapsed="false">
      <c r="A250" s="0" t="n">
        <v>249</v>
      </c>
      <c r="B250" s="0" t="n">
        <v>83.0735439508754</v>
      </c>
      <c r="C250" s="0" t="n">
        <v>26.1408242713668</v>
      </c>
      <c r="D250" s="0" t="n">
        <v>27.2325411058923</v>
      </c>
      <c r="E250" s="0" t="n">
        <v>33.4414695716905</v>
      </c>
      <c r="F250" s="0" t="n">
        <v>9.8435650542826</v>
      </c>
      <c r="G250" s="0" t="n">
        <v>10.7591435750207</v>
      </c>
      <c r="H250" s="0" t="n">
        <v>8.43958711860401</v>
      </c>
    </row>
    <row r="251" customFormat="false" ht="12.75" hidden="false" customHeight="false" outlineLevel="0" collapsed="false">
      <c r="A251" s="0" t="n">
        <v>250</v>
      </c>
      <c r="B251" s="0" t="n">
        <v>41.1040131560499</v>
      </c>
      <c r="C251" s="0" t="n">
        <v>12.0665441162055</v>
      </c>
      <c r="D251" s="0" t="n">
        <v>16.3236706205208</v>
      </c>
      <c r="E251" s="0" t="n">
        <v>12.5892695726911</v>
      </c>
      <c r="F251" s="0" t="n">
        <v>5.92342061198984</v>
      </c>
      <c r="G251" s="0" t="n">
        <v>6.64866784056799</v>
      </c>
      <c r="H251" s="0" t="n">
        <v>3.19610136405675</v>
      </c>
    </row>
    <row r="252" customFormat="false" ht="12.75" hidden="false" customHeight="false" outlineLevel="0" collapsed="false">
      <c r="A252" s="0" t="n">
        <v>251</v>
      </c>
      <c r="B252" s="0" t="n">
        <v>85.4527032312233</v>
      </c>
      <c r="C252" s="0" t="n">
        <v>20.5470723890811</v>
      </c>
      <c r="D252" s="0" t="n">
        <v>24.5141569514483</v>
      </c>
      <c r="E252" s="0" t="n">
        <v>21.8341470312848</v>
      </c>
      <c r="F252" s="0" t="n">
        <v>8.96008797593361</v>
      </c>
      <c r="G252" s="0" t="n">
        <v>9.78867315823104</v>
      </c>
      <c r="H252" s="0" t="n">
        <v>11.658550808934</v>
      </c>
    </row>
    <row r="253" customFormat="false" ht="12.75" hidden="false" customHeight="false" outlineLevel="0" collapsed="false">
      <c r="A253" s="0" t="n">
        <v>252</v>
      </c>
      <c r="B253" s="0" t="n">
        <v>54.892103771283</v>
      </c>
      <c r="C253" s="0" t="n">
        <v>13.7184034053059</v>
      </c>
      <c r="D253" s="0" t="n">
        <v>12.6435280937541</v>
      </c>
      <c r="E253" s="0" t="n">
        <v>22.4444096831278</v>
      </c>
      <c r="F253" s="0" t="n">
        <v>6.18291416733822</v>
      </c>
      <c r="G253" s="0" t="n">
        <v>4.90961350310452</v>
      </c>
      <c r="H253" s="0" t="n">
        <v>3.89453850981704</v>
      </c>
    </row>
    <row r="254" customFormat="false" ht="12.75" hidden="false" customHeight="false" outlineLevel="0" collapsed="false">
      <c r="A254" s="0" t="n">
        <v>253</v>
      </c>
      <c r="B254" s="0" t="n">
        <v>49.0764445763359</v>
      </c>
      <c r="C254" s="0" t="n">
        <v>22.6259342178702</v>
      </c>
      <c r="D254" s="0" t="n">
        <v>26.7286244029298</v>
      </c>
      <c r="E254" s="0" t="n">
        <v>19.6575984184993</v>
      </c>
      <c r="F254" s="0" t="n">
        <v>5.57791825010551</v>
      </c>
      <c r="G254" s="0" t="n">
        <v>5.67914388768106</v>
      </c>
      <c r="H254" s="0" t="n">
        <v>0.845021209532698</v>
      </c>
    </row>
    <row r="255" customFormat="false" ht="12.75" hidden="false" customHeight="false" outlineLevel="0" collapsed="false">
      <c r="A255" s="0" t="n">
        <v>254</v>
      </c>
      <c r="B255" s="0" t="n">
        <v>44.9747957046698</v>
      </c>
      <c r="C255" s="0" t="n">
        <v>14.8380833538364</v>
      </c>
      <c r="D255" s="0" t="n">
        <v>9.47782988940997</v>
      </c>
      <c r="E255" s="0" t="n">
        <v>17.0416940151976</v>
      </c>
      <c r="F255" s="0" t="n">
        <v>7.57854334413255</v>
      </c>
      <c r="G255" s="0" t="n">
        <v>6.40292835465588</v>
      </c>
      <c r="H255" s="0" t="n">
        <v>7.68615907731555</v>
      </c>
    </row>
    <row r="256" customFormat="false" ht="12.75" hidden="false" customHeight="false" outlineLevel="0" collapsed="false">
      <c r="A256" s="0" t="n">
        <v>255</v>
      </c>
      <c r="B256" s="0" t="n">
        <v>50.9357304372694</v>
      </c>
      <c r="C256" s="0" t="n">
        <v>20.7737856738829</v>
      </c>
      <c r="D256" s="0" t="n">
        <v>26.4134010573515</v>
      </c>
      <c r="E256" s="0" t="n">
        <v>18.177914368713</v>
      </c>
      <c r="F256" s="0" t="n">
        <v>7.23211301862265</v>
      </c>
      <c r="G256" s="0" t="n">
        <v>8.81085426442492</v>
      </c>
      <c r="H256" s="0" t="n">
        <v>5.29914908285383</v>
      </c>
    </row>
    <row r="257" customFormat="false" ht="12.75" hidden="false" customHeight="false" outlineLevel="0" collapsed="false">
      <c r="A257" s="0" t="n">
        <v>256</v>
      </c>
      <c r="B257" s="0" t="n">
        <v>19.1424450869753</v>
      </c>
      <c r="C257" s="0" t="n">
        <v>12.6961663083635</v>
      </c>
      <c r="D257" s="0" t="n">
        <v>16.9330663888554</v>
      </c>
      <c r="E257" s="0" t="n">
        <v>11.1208596177902</v>
      </c>
      <c r="F257" s="0" t="n">
        <v>7.82750731928222</v>
      </c>
      <c r="G257" s="0" t="n">
        <v>7.54282049121799</v>
      </c>
      <c r="H257" s="0" t="n">
        <v>5.49945720906683</v>
      </c>
    </row>
    <row r="258" customFormat="false" ht="12.75" hidden="false" customHeight="false" outlineLevel="0" collapsed="false">
      <c r="A258" s="0" t="n">
        <v>257</v>
      </c>
      <c r="B258" s="0" t="n">
        <v>17.774489041674</v>
      </c>
      <c r="C258" s="0" t="n">
        <v>12.9028938879879</v>
      </c>
      <c r="D258" s="0" t="n">
        <v>10.3659807411994</v>
      </c>
      <c r="E258" s="0" t="n">
        <v>11.3497411856106</v>
      </c>
      <c r="F258" s="0" t="n">
        <v>3.60759167989678</v>
      </c>
      <c r="G258" s="0" t="n">
        <v>4.15069332824384</v>
      </c>
      <c r="H258" s="0" t="n">
        <v>4.38458688483663</v>
      </c>
    </row>
    <row r="259" customFormat="false" ht="12.75" hidden="false" customHeight="false" outlineLevel="0" collapsed="false">
      <c r="A259" s="0" t="n">
        <v>258</v>
      </c>
      <c r="B259" s="0" t="n">
        <v>32.7407149665058</v>
      </c>
      <c r="C259" s="0" t="n">
        <v>12.6077691348142</v>
      </c>
      <c r="D259" s="0" t="n">
        <v>12.5709098443085</v>
      </c>
      <c r="E259" s="0" t="n">
        <v>15.3292340283995</v>
      </c>
      <c r="F259" s="0" t="n">
        <v>9.05958949145846</v>
      </c>
      <c r="G259" s="0" t="n">
        <v>7.66449985217835</v>
      </c>
      <c r="H259" s="0" t="n">
        <v>5.7265015421195</v>
      </c>
    </row>
    <row r="260" customFormat="false" ht="12.75" hidden="false" customHeight="false" outlineLevel="0" collapsed="false">
      <c r="A260" s="0" t="n">
        <v>259</v>
      </c>
      <c r="B260" s="0" t="n">
        <v>60.5363384893772</v>
      </c>
      <c r="C260" s="0" t="n">
        <v>15.5179275591393</v>
      </c>
      <c r="D260" s="0" t="n">
        <v>22.3296979825851</v>
      </c>
      <c r="E260" s="0" t="n">
        <v>21.5491708223665</v>
      </c>
      <c r="F260" s="0" t="n">
        <v>10.07335883281</v>
      </c>
      <c r="G260" s="0" t="n">
        <v>9.58673066943047</v>
      </c>
      <c r="H260" s="0" t="n">
        <v>4.14594810253006</v>
      </c>
    </row>
    <row r="261" customFormat="false" ht="12.75" hidden="false" customHeight="false" outlineLevel="0" collapsed="false">
      <c r="A261" s="0" t="n">
        <v>260</v>
      </c>
      <c r="B261" s="0" t="n">
        <v>42.2373295043715</v>
      </c>
      <c r="C261" s="0" t="n">
        <v>13.9026243971041</v>
      </c>
      <c r="D261" s="0" t="n">
        <v>17.8842251934117</v>
      </c>
      <c r="E261" s="0" t="n">
        <v>10.5769624356404</v>
      </c>
      <c r="F261" s="0" t="n">
        <v>6.56565430099687</v>
      </c>
      <c r="G261" s="0" t="n">
        <v>6.30146949250531</v>
      </c>
      <c r="H261" s="0" t="n">
        <v>8.91238353190004</v>
      </c>
    </row>
    <row r="262" customFormat="false" ht="12.75" hidden="false" customHeight="false" outlineLevel="0" collapsed="false">
      <c r="A262" s="0" t="n">
        <v>261</v>
      </c>
      <c r="B262" s="0" t="n">
        <v>53.478691783667</v>
      </c>
      <c r="C262" s="0" t="n">
        <v>21.1331613067849</v>
      </c>
      <c r="D262" s="0" t="n">
        <v>19.2705462712213</v>
      </c>
      <c r="E262" s="0" t="n">
        <v>17.9382483225359</v>
      </c>
      <c r="F262" s="0" t="n">
        <v>6.44817299923767</v>
      </c>
      <c r="G262" s="0" t="n">
        <v>8.01180503974951</v>
      </c>
      <c r="H262" s="0" t="n">
        <v>10.1213409018492</v>
      </c>
    </row>
    <row r="263" customFormat="false" ht="12.75" hidden="false" customHeight="false" outlineLevel="0" collapsed="false">
      <c r="A263" s="0" t="n">
        <v>262</v>
      </c>
      <c r="B263" s="0" t="n">
        <v>30.2989146399507</v>
      </c>
      <c r="C263" s="0" t="n">
        <v>6.82941216674951</v>
      </c>
      <c r="D263" s="0" t="n">
        <v>16.2344198758877</v>
      </c>
      <c r="E263" s="0" t="n">
        <v>8.26189690448599</v>
      </c>
      <c r="F263" s="0" t="n">
        <v>9.28975933932895</v>
      </c>
      <c r="G263" s="0" t="n">
        <v>9.83409411167387</v>
      </c>
      <c r="H263" s="0" t="n">
        <v>9.76587564420065</v>
      </c>
    </row>
    <row r="264" customFormat="false" ht="12.75" hidden="false" customHeight="false" outlineLevel="0" collapsed="false">
      <c r="A264" s="0" t="n">
        <v>263</v>
      </c>
      <c r="B264" s="0" t="n">
        <v>78.4827663903936</v>
      </c>
      <c r="C264" s="0" t="n">
        <v>20.4462229225848</v>
      </c>
      <c r="D264" s="0" t="n">
        <v>16.1840948967771</v>
      </c>
      <c r="E264" s="0" t="n">
        <v>28.3839724728126</v>
      </c>
      <c r="F264" s="0" t="n">
        <v>4.56714078166032</v>
      </c>
      <c r="G264" s="0" t="n">
        <v>4.41461460758253</v>
      </c>
      <c r="H264" s="0" t="n">
        <v>6.46946229342293</v>
      </c>
    </row>
    <row r="265" customFormat="false" ht="12.75" hidden="false" customHeight="false" outlineLevel="0" collapsed="false">
      <c r="A265" s="0" t="n">
        <v>264</v>
      </c>
      <c r="B265" s="0" t="n">
        <v>32.2384240368694</v>
      </c>
      <c r="C265" s="0" t="n">
        <v>10.3722197142442</v>
      </c>
      <c r="D265" s="0" t="n">
        <v>14.7357133795454</v>
      </c>
      <c r="E265" s="0" t="n">
        <v>3.39725306851038</v>
      </c>
      <c r="F265" s="0" t="n">
        <v>7.57508094025907</v>
      </c>
      <c r="G265" s="0" t="n">
        <v>7.3126909478655</v>
      </c>
      <c r="H265" s="0" t="n">
        <v>12.8177585668824</v>
      </c>
    </row>
    <row r="266" customFormat="false" ht="12.75" hidden="false" customHeight="false" outlineLevel="0" collapsed="false">
      <c r="A266" s="0" t="n">
        <v>265</v>
      </c>
      <c r="B266" s="0" t="n">
        <v>43.5251486924846</v>
      </c>
      <c r="C266" s="0" t="n">
        <v>17.9088424944807</v>
      </c>
      <c r="D266" s="0" t="n">
        <v>15.4641099011601</v>
      </c>
      <c r="E266" s="0" t="n">
        <v>12.7978740337453</v>
      </c>
      <c r="F266" s="0" t="n">
        <v>4.88584013988478</v>
      </c>
      <c r="G266" s="0" t="n">
        <v>5.04779916774276</v>
      </c>
      <c r="H266" s="0" t="n">
        <v>5.08421769443799</v>
      </c>
    </row>
    <row r="267" customFormat="false" ht="12.75" hidden="false" customHeight="false" outlineLevel="0" collapsed="false">
      <c r="A267" s="0" t="n">
        <v>266</v>
      </c>
      <c r="B267" s="0" t="n">
        <v>57.2382941990763</v>
      </c>
      <c r="C267" s="0" t="n">
        <v>22.0353627302407</v>
      </c>
      <c r="D267" s="0" t="n">
        <v>9.23493499756274</v>
      </c>
      <c r="E267" s="0" t="n">
        <v>15.5197722203454</v>
      </c>
      <c r="F267" s="0" t="n">
        <v>9.76240574155764</v>
      </c>
      <c r="G267" s="0" t="n">
        <v>9.92478115991778</v>
      </c>
      <c r="H267" s="0" t="n">
        <v>15.0994618721302</v>
      </c>
    </row>
    <row r="268" customFormat="false" ht="12.75" hidden="false" customHeight="false" outlineLevel="0" collapsed="false">
      <c r="A268" s="0" t="n">
        <v>267</v>
      </c>
      <c r="B268" s="0" t="n">
        <v>86.767135651822</v>
      </c>
      <c r="C268" s="0" t="n">
        <v>21.6841548704574</v>
      </c>
      <c r="D268" s="0" t="n">
        <v>25.8273576489658</v>
      </c>
      <c r="E268" s="0" t="n">
        <v>26.5154412920162</v>
      </c>
      <c r="F268" s="0" t="n">
        <v>9.90069163700062</v>
      </c>
      <c r="G268" s="0" t="n">
        <v>9.38080093672362</v>
      </c>
      <c r="H268" s="0" t="n">
        <v>8.14223033774487</v>
      </c>
    </row>
    <row r="269" customFormat="false" ht="12.75" hidden="false" customHeight="false" outlineLevel="0" collapsed="false">
      <c r="A269" s="0" t="n">
        <v>268</v>
      </c>
      <c r="B269" s="0" t="n">
        <v>51.5923129890385</v>
      </c>
      <c r="C269" s="0" t="n">
        <v>19.6438075527549</v>
      </c>
      <c r="D269" s="0" t="n">
        <v>17.871857963403</v>
      </c>
      <c r="E269" s="0" t="n">
        <v>18.7013577949034</v>
      </c>
      <c r="F269" s="0" t="n">
        <v>8.21121797756163</v>
      </c>
      <c r="G269" s="0" t="n">
        <v>9.95502124049832</v>
      </c>
      <c r="H269" s="0" t="n">
        <v>11.8345035104663</v>
      </c>
    </row>
    <row r="270" customFormat="false" ht="12.75" hidden="false" customHeight="false" outlineLevel="0" collapsed="false">
      <c r="A270" s="0" t="n">
        <v>269</v>
      </c>
      <c r="B270" s="0" t="n">
        <v>37.9978995634127</v>
      </c>
      <c r="C270" s="0" t="n">
        <v>14.9115550297274</v>
      </c>
      <c r="D270" s="0" t="n">
        <v>20.7426252672925</v>
      </c>
      <c r="E270" s="0" t="n">
        <v>14.4854788132746</v>
      </c>
      <c r="F270" s="0" t="n">
        <v>10.6091729128777</v>
      </c>
      <c r="G270" s="0" t="n">
        <v>12.5795944446601</v>
      </c>
      <c r="H270" s="0" t="n">
        <v>15.9602211728363</v>
      </c>
    </row>
    <row r="271" customFormat="false" ht="12.75" hidden="false" customHeight="false" outlineLevel="0" collapsed="false">
      <c r="A271" s="0" t="n">
        <v>270</v>
      </c>
      <c r="B271" s="0" t="n">
        <v>40.4418708921026</v>
      </c>
      <c r="C271" s="0" t="n">
        <v>12.5966809723588</v>
      </c>
      <c r="D271" s="0" t="n">
        <v>16.9555294557464</v>
      </c>
      <c r="E271" s="0" t="n">
        <v>14.3708502763577</v>
      </c>
      <c r="F271" s="0" t="n">
        <v>9.83300332950067</v>
      </c>
      <c r="G271" s="0" t="n">
        <v>10.4586018738702</v>
      </c>
      <c r="H271" s="0" t="n">
        <v>4.99705352729577</v>
      </c>
    </row>
    <row r="272" customFormat="false" ht="12.75" hidden="false" customHeight="false" outlineLevel="0" collapsed="false">
      <c r="A272" s="0" t="n">
        <v>271</v>
      </c>
      <c r="B272" s="0" t="n">
        <v>45.5106782283165</v>
      </c>
      <c r="C272" s="0" t="n">
        <v>18.0851867445621</v>
      </c>
      <c r="D272" s="0" t="n">
        <v>11.7512038092125</v>
      </c>
      <c r="E272" s="0" t="n">
        <v>19.7465022598623</v>
      </c>
      <c r="F272" s="0" t="n">
        <v>11.3335665293826</v>
      </c>
      <c r="G272" s="0" t="n">
        <v>9.68609773334247</v>
      </c>
      <c r="H272" s="0" t="n">
        <v>7.66737453919087</v>
      </c>
    </row>
    <row r="273" customFormat="false" ht="12.75" hidden="false" customHeight="false" outlineLevel="0" collapsed="false">
      <c r="A273" s="0" t="n">
        <v>272</v>
      </c>
      <c r="B273" s="0" t="n">
        <v>63.8839490089362</v>
      </c>
      <c r="C273" s="0" t="n">
        <v>19.3067482132182</v>
      </c>
      <c r="D273" s="0" t="n">
        <v>23.3073218824676</v>
      </c>
      <c r="E273" s="0" t="n">
        <v>18.6676962664761</v>
      </c>
      <c r="F273" s="0" t="n">
        <v>6.46131320597794</v>
      </c>
      <c r="G273" s="0" t="n">
        <v>6.67293009559522</v>
      </c>
      <c r="H273" s="0" t="n">
        <v>13.1175441923096</v>
      </c>
    </row>
    <row r="274" customFormat="false" ht="12.75" hidden="false" customHeight="false" outlineLevel="0" collapsed="false">
      <c r="A274" s="0" t="n">
        <v>273</v>
      </c>
      <c r="B274" s="0" t="n">
        <v>32.9589420913923</v>
      </c>
      <c r="C274" s="0" t="n">
        <v>18.7924382125772</v>
      </c>
      <c r="D274" s="0" t="n">
        <v>2.12635460383106</v>
      </c>
      <c r="E274" s="0" t="n">
        <v>21.1878736703443</v>
      </c>
      <c r="F274" s="0" t="n">
        <v>13.6419615618665</v>
      </c>
      <c r="G274" s="0" t="n">
        <v>15.4118050169186</v>
      </c>
      <c r="H274" s="0" t="n">
        <v>13.8853432485783</v>
      </c>
    </row>
    <row r="275" customFormat="false" ht="12.75" hidden="false" customHeight="false" outlineLevel="0" collapsed="false">
      <c r="A275" s="0" t="n">
        <v>274</v>
      </c>
      <c r="B275" s="0" t="n">
        <v>33.9801596468724</v>
      </c>
      <c r="C275" s="0" t="n">
        <v>17.3541554202849</v>
      </c>
      <c r="D275" s="0" t="n">
        <v>11.0155160250553</v>
      </c>
      <c r="E275" s="0" t="n">
        <v>17.3901608151869</v>
      </c>
      <c r="F275" s="0" t="n">
        <v>9.78820642109765</v>
      </c>
      <c r="G275" s="0" t="n">
        <v>10.7365282051324</v>
      </c>
      <c r="H275" s="0" t="n">
        <v>12.3787438601224</v>
      </c>
    </row>
    <row r="276" customFormat="false" ht="12.75" hidden="false" customHeight="false" outlineLevel="0" collapsed="false">
      <c r="A276" s="0" t="n">
        <v>275</v>
      </c>
      <c r="B276" s="0" t="n">
        <v>50.4864415335858</v>
      </c>
      <c r="C276" s="0" t="n">
        <v>19.3833910258507</v>
      </c>
      <c r="D276" s="0" t="n">
        <v>22.6871910200065</v>
      </c>
      <c r="E276" s="0" t="n">
        <v>9.19685833122889</v>
      </c>
      <c r="F276" s="0" t="n">
        <v>8.32820421454838</v>
      </c>
      <c r="G276" s="0" t="n">
        <v>8.49142104392103</v>
      </c>
      <c r="H276" s="0" t="n">
        <v>10.5244077988696</v>
      </c>
    </row>
    <row r="277" customFormat="false" ht="12.75" hidden="false" customHeight="false" outlineLevel="0" collapsed="false">
      <c r="A277" s="0" t="n">
        <v>276</v>
      </c>
      <c r="B277" s="0" t="n">
        <v>33.0093512639578</v>
      </c>
      <c r="C277" s="0" t="n">
        <v>17.2905471343874</v>
      </c>
      <c r="D277" s="0" t="n">
        <v>13.8080417077463</v>
      </c>
      <c r="E277" s="0" t="n">
        <v>13.1168783725387</v>
      </c>
      <c r="F277" s="0" t="n">
        <v>6.39591684159375</v>
      </c>
      <c r="G277" s="0" t="n">
        <v>7.19086569869641</v>
      </c>
      <c r="H277" s="0" t="n">
        <v>8.96816782799174</v>
      </c>
    </row>
    <row r="278" customFormat="false" ht="12.75" hidden="false" customHeight="false" outlineLevel="0" collapsed="false">
      <c r="A278" s="0" t="n">
        <v>277</v>
      </c>
      <c r="B278" s="0" t="n">
        <v>59.1568535306277</v>
      </c>
      <c r="C278" s="0" t="n">
        <v>15.5332514201755</v>
      </c>
      <c r="D278" s="0" t="n">
        <v>15.2669804158031</v>
      </c>
      <c r="E278" s="0" t="n">
        <v>14.7612717141476</v>
      </c>
      <c r="F278" s="0" t="n">
        <v>10.8977021866201</v>
      </c>
      <c r="G278" s="0" t="n">
        <v>10.3508799374986</v>
      </c>
      <c r="H278" s="0" t="n">
        <v>11.1843369505955</v>
      </c>
    </row>
    <row r="279" customFormat="false" ht="12.75" hidden="false" customHeight="false" outlineLevel="0" collapsed="false">
      <c r="A279" s="0" t="n">
        <v>278</v>
      </c>
      <c r="B279" s="0" t="n">
        <v>50.3270963617725</v>
      </c>
      <c r="C279" s="0" t="n">
        <v>12.5674076944846</v>
      </c>
      <c r="D279" s="0" t="n">
        <v>14.3829963889714</v>
      </c>
      <c r="E279" s="0" t="n">
        <v>13.9785740147028</v>
      </c>
      <c r="F279" s="0" t="n">
        <v>11.6614175859367</v>
      </c>
      <c r="G279" s="0" t="n">
        <v>10.2843310620719</v>
      </c>
      <c r="H279" s="0" t="n">
        <v>11.8128830018639</v>
      </c>
    </row>
    <row r="280" customFormat="false" ht="12.75" hidden="false" customHeight="false" outlineLevel="0" collapsed="false">
      <c r="A280" s="0" t="n">
        <v>279</v>
      </c>
      <c r="B280" s="0" t="n">
        <v>26.24710900787</v>
      </c>
      <c r="C280" s="0" t="n">
        <v>11.0657995197981</v>
      </c>
      <c r="D280" s="0" t="n">
        <v>10.2857141319845</v>
      </c>
      <c r="E280" s="0" t="n">
        <v>7.3329981069634</v>
      </c>
      <c r="F280" s="0" t="n">
        <v>3.22970774210709</v>
      </c>
      <c r="G280" s="0" t="n">
        <v>3.70846914539484</v>
      </c>
      <c r="H280" s="0" t="n">
        <v>2.82875785246578</v>
      </c>
    </row>
    <row r="281" customFormat="false" ht="12.75" hidden="false" customHeight="false" outlineLevel="0" collapsed="false">
      <c r="A281" s="0" t="n">
        <v>280</v>
      </c>
      <c r="B281" s="0" t="n">
        <v>79.8838804130907</v>
      </c>
      <c r="C281" s="0" t="n">
        <v>20.8997770233429</v>
      </c>
      <c r="D281" s="0" t="n">
        <v>20.277005534059</v>
      </c>
      <c r="E281" s="0" t="n">
        <v>19.9509188773082</v>
      </c>
      <c r="F281" s="0" t="n">
        <v>5.94417603195698</v>
      </c>
      <c r="G281" s="0" t="n">
        <v>6.85096894834524</v>
      </c>
      <c r="H281" s="0" t="n">
        <v>8.10060355150674</v>
      </c>
    </row>
    <row r="282" customFormat="false" ht="12.75" hidden="false" customHeight="false" outlineLevel="0" collapsed="false">
      <c r="A282" s="0" t="n">
        <v>281</v>
      </c>
      <c r="B282" s="0" t="n">
        <v>55.6745147976333</v>
      </c>
      <c r="C282" s="0" t="n">
        <v>11.1418604297676</v>
      </c>
      <c r="D282" s="0" t="n">
        <v>11.6977645755921</v>
      </c>
      <c r="E282" s="0" t="n">
        <v>12.1381758946051</v>
      </c>
      <c r="F282" s="0" t="n">
        <v>7.22384004780423</v>
      </c>
      <c r="G282" s="0" t="n">
        <v>7.85204273462343</v>
      </c>
      <c r="H282" s="0" t="n">
        <v>6.08126824680133</v>
      </c>
    </row>
    <row r="283" customFormat="false" ht="12.75" hidden="false" customHeight="false" outlineLevel="0" collapsed="false">
      <c r="A283" s="0" t="n">
        <v>282</v>
      </c>
      <c r="B283" s="0" t="n">
        <v>27.138777400505</v>
      </c>
      <c r="C283" s="0" t="n">
        <v>9.89570304254724</v>
      </c>
      <c r="D283" s="0" t="n">
        <v>13.8577144874057</v>
      </c>
      <c r="E283" s="0" t="n">
        <v>5.26692219766247</v>
      </c>
      <c r="F283" s="0" t="n">
        <v>11.1911178794104</v>
      </c>
      <c r="G283" s="0" t="n">
        <v>13.4824705848387</v>
      </c>
      <c r="H283" s="0" t="n">
        <v>14.0475293029539</v>
      </c>
    </row>
    <row r="284" customFormat="false" ht="12.75" hidden="false" customHeight="false" outlineLevel="0" collapsed="false">
      <c r="A284" s="0" t="n">
        <v>283</v>
      </c>
      <c r="B284" s="0" t="n">
        <v>37.1973205701874</v>
      </c>
      <c r="C284" s="0" t="n">
        <v>11.8171560242621</v>
      </c>
      <c r="D284" s="0" t="n">
        <v>12.1181952740858</v>
      </c>
      <c r="E284" s="0" t="n">
        <v>19.6487459321804</v>
      </c>
      <c r="F284" s="0" t="n">
        <v>7.01181421402111</v>
      </c>
      <c r="G284" s="0" t="n">
        <v>7.87381027381302</v>
      </c>
      <c r="H284" s="0" t="n">
        <v>3.19026693308233</v>
      </c>
    </row>
    <row r="285" customFormat="false" ht="12.75" hidden="false" customHeight="false" outlineLevel="0" collapsed="false">
      <c r="A285" s="0" t="n">
        <v>284</v>
      </c>
      <c r="B285" s="0" t="n">
        <v>38.844214999511</v>
      </c>
      <c r="C285" s="0" t="n">
        <v>13.2514334323246</v>
      </c>
      <c r="D285" s="0" t="n">
        <v>18.0578260446229</v>
      </c>
      <c r="E285" s="0" t="n">
        <v>9.7081332007453</v>
      </c>
      <c r="F285" s="0" t="n">
        <v>8.63012943873635</v>
      </c>
      <c r="G285" s="0" t="n">
        <v>10.1968784905291</v>
      </c>
      <c r="H285" s="0" t="n">
        <v>11.0247092304772</v>
      </c>
    </row>
    <row r="286" customFormat="false" ht="12.75" hidden="false" customHeight="false" outlineLevel="0" collapsed="false">
      <c r="A286" s="0" t="n">
        <v>285</v>
      </c>
      <c r="B286" s="0" t="n">
        <v>26.2498569995594</v>
      </c>
      <c r="C286" s="0" t="n">
        <v>14.7500959917588</v>
      </c>
      <c r="D286" s="0" t="n">
        <v>18.8933927455898</v>
      </c>
      <c r="E286" s="0" t="n">
        <v>8.16456290263332</v>
      </c>
      <c r="F286" s="0" t="n">
        <v>7.16091750577919</v>
      </c>
      <c r="G286" s="0" t="n">
        <v>6.92882675521088</v>
      </c>
      <c r="H286" s="0" t="n">
        <v>3.925189898263</v>
      </c>
    </row>
    <row r="287" customFormat="false" ht="12.75" hidden="false" customHeight="false" outlineLevel="0" collapsed="false">
      <c r="A287" s="0" t="n">
        <v>286</v>
      </c>
      <c r="B287" s="0" t="n">
        <v>21.3667207811879</v>
      </c>
      <c r="C287" s="0" t="n">
        <v>8.85764269903993</v>
      </c>
      <c r="D287" s="0" t="n">
        <v>12.1741781803969</v>
      </c>
      <c r="E287" s="0" t="n">
        <v>8.38269588429015</v>
      </c>
      <c r="F287" s="0" t="n">
        <v>8.75663773404502</v>
      </c>
      <c r="G287" s="0" t="n">
        <v>10.0823013542946</v>
      </c>
      <c r="H287" s="0" t="n">
        <v>11.3498404028548</v>
      </c>
    </row>
    <row r="288" customFormat="false" ht="12.75" hidden="false" customHeight="false" outlineLevel="0" collapsed="false">
      <c r="A288" s="0" t="n">
        <v>287</v>
      </c>
      <c r="B288" s="0" t="n">
        <v>43.8989474691754</v>
      </c>
      <c r="C288" s="0" t="n">
        <v>19.9571942566611</v>
      </c>
      <c r="D288" s="0" t="n">
        <v>26.5786328308483</v>
      </c>
      <c r="E288" s="0" t="n">
        <v>15.8224618282214</v>
      </c>
      <c r="F288" s="0" t="n">
        <v>8.44998073025369</v>
      </c>
      <c r="G288" s="0" t="n">
        <v>6.36348981423906</v>
      </c>
      <c r="H288" s="0" t="n">
        <v>2.95459518388741</v>
      </c>
    </row>
    <row r="289" customFormat="false" ht="12.75" hidden="false" customHeight="false" outlineLevel="0" collapsed="false">
      <c r="A289" s="0" t="n">
        <v>288</v>
      </c>
      <c r="B289" s="0" t="n">
        <v>17.0291582201507</v>
      </c>
      <c r="C289" s="0" t="n">
        <v>10.538708871059</v>
      </c>
      <c r="D289" s="0" t="n">
        <v>10.4969224100832</v>
      </c>
      <c r="E289" s="0" t="n">
        <v>10.289195535214</v>
      </c>
      <c r="F289" s="0" t="n">
        <v>10.6358950742157</v>
      </c>
      <c r="G289" s="0" t="n">
        <v>12.4850718219568</v>
      </c>
      <c r="H289" s="0" t="n">
        <v>12.1434829785262</v>
      </c>
    </row>
    <row r="290" customFormat="false" ht="12.75" hidden="false" customHeight="false" outlineLevel="0" collapsed="false">
      <c r="A290" s="0" t="n">
        <v>289</v>
      </c>
      <c r="B290" s="0" t="n">
        <v>52.3689167700467</v>
      </c>
      <c r="C290" s="0" t="n">
        <v>9.6419276372096</v>
      </c>
      <c r="D290" s="0" t="n">
        <v>15.218937096393</v>
      </c>
      <c r="E290" s="0" t="n">
        <v>10.3652660850344</v>
      </c>
      <c r="F290" s="0" t="n">
        <v>7.2046865451839</v>
      </c>
      <c r="G290" s="0" t="n">
        <v>5.98996939833433</v>
      </c>
      <c r="H290" s="0" t="n">
        <v>5.01678782986259</v>
      </c>
    </row>
    <row r="291" customFormat="false" ht="12.75" hidden="false" customHeight="false" outlineLevel="0" collapsed="false">
      <c r="A291" s="0" t="n">
        <v>290</v>
      </c>
      <c r="B291" s="0" t="n">
        <v>58.1593060452182</v>
      </c>
      <c r="C291" s="0" t="n">
        <v>17.592465496729</v>
      </c>
      <c r="D291" s="0" t="n">
        <v>18.3566988857767</v>
      </c>
      <c r="E291" s="0" t="n">
        <v>14.1540718600936</v>
      </c>
      <c r="F291" s="0" t="n">
        <v>6.6448429226481</v>
      </c>
      <c r="G291" s="0" t="n">
        <v>8.62911230693196</v>
      </c>
      <c r="H291" s="0" t="n">
        <v>7.23494467176192</v>
      </c>
    </row>
    <row r="292" customFormat="false" ht="12.75" hidden="false" customHeight="false" outlineLevel="0" collapsed="false">
      <c r="A292" s="0" t="n">
        <v>291</v>
      </c>
      <c r="B292" s="0" t="n">
        <v>37.4300548717835</v>
      </c>
      <c r="C292" s="0" t="n">
        <v>9.44417530614709</v>
      </c>
      <c r="D292" s="0" t="n">
        <v>12.6074098225238</v>
      </c>
      <c r="E292" s="0" t="n">
        <v>7.33615763481358</v>
      </c>
      <c r="F292" s="0" t="n">
        <v>10.7990832988643</v>
      </c>
      <c r="G292" s="0" t="n">
        <v>10.2346503272975</v>
      </c>
      <c r="H292" s="0" t="n">
        <v>13.0411917896926</v>
      </c>
    </row>
    <row r="293" customFormat="false" ht="12.75" hidden="false" customHeight="false" outlineLevel="0" collapsed="false">
      <c r="A293" s="0" t="n">
        <v>292</v>
      </c>
      <c r="B293" s="0" t="n">
        <v>40.6590942916468</v>
      </c>
      <c r="C293" s="0" t="n">
        <v>18.4127643426428</v>
      </c>
      <c r="D293" s="0" t="n">
        <v>15.5436224850024</v>
      </c>
      <c r="E293" s="0" t="n">
        <v>10.3785709189182</v>
      </c>
      <c r="F293" s="0" t="n">
        <v>4.22650076852196</v>
      </c>
      <c r="G293" s="0" t="n">
        <v>4.36849386991456</v>
      </c>
      <c r="H293" s="0" t="n">
        <v>5.95923883082323</v>
      </c>
    </row>
    <row r="294" customFormat="false" ht="12.75" hidden="false" customHeight="false" outlineLevel="0" collapsed="false">
      <c r="A294" s="0" t="n">
        <v>293</v>
      </c>
      <c r="B294" s="0" t="n">
        <v>57.7665110138554</v>
      </c>
      <c r="C294" s="0" t="n">
        <v>15.7944273258033</v>
      </c>
      <c r="D294" s="0" t="n">
        <v>16.0095426686185</v>
      </c>
      <c r="E294" s="0" t="n">
        <v>8.72870724832797</v>
      </c>
      <c r="F294" s="0" t="n">
        <v>5.66594570727062</v>
      </c>
      <c r="G294" s="0" t="n">
        <v>6.79290798386707</v>
      </c>
      <c r="H294" s="0" t="n">
        <v>8.31660383205168</v>
      </c>
    </row>
    <row r="295" customFormat="false" ht="12.75" hidden="false" customHeight="false" outlineLevel="0" collapsed="false">
      <c r="A295" s="0" t="n">
        <v>294</v>
      </c>
      <c r="B295" s="0" t="n">
        <v>44.0633443170233</v>
      </c>
      <c r="C295" s="0" t="n">
        <v>13.6882303759798</v>
      </c>
      <c r="D295" s="0" t="n">
        <v>22.7928773807384</v>
      </c>
      <c r="E295" s="0" t="n">
        <v>15.3941879879379</v>
      </c>
      <c r="F295" s="0" t="n">
        <v>9.76824622181239</v>
      </c>
      <c r="G295" s="0" t="n">
        <v>8.14904655309551</v>
      </c>
      <c r="H295" s="0" t="n">
        <v>6.92863021407083</v>
      </c>
    </row>
    <row r="296" customFormat="false" ht="12.75" hidden="false" customHeight="false" outlineLevel="0" collapsed="false">
      <c r="A296" s="0" t="n">
        <v>295</v>
      </c>
      <c r="B296" s="0" t="n">
        <v>36.7477015952116</v>
      </c>
      <c r="C296" s="0" t="n">
        <v>10.4754887739157</v>
      </c>
      <c r="D296" s="0" t="n">
        <v>8.94527104980904</v>
      </c>
      <c r="E296" s="0" t="n">
        <v>7.80876613813576</v>
      </c>
      <c r="F296" s="0" t="n">
        <v>6.92742247439598</v>
      </c>
      <c r="G296" s="0" t="n">
        <v>7.53688040857169</v>
      </c>
      <c r="H296" s="0" t="n">
        <v>6.11834279571207</v>
      </c>
    </row>
    <row r="297" customFormat="false" ht="12.75" hidden="false" customHeight="false" outlineLevel="0" collapsed="false">
      <c r="A297" s="0" t="n">
        <v>296</v>
      </c>
      <c r="B297" s="0" t="n">
        <v>3.20531870838165</v>
      </c>
      <c r="C297" s="0" t="n">
        <v>3.00106052142878</v>
      </c>
      <c r="D297" s="0" t="n">
        <v>6.08083967327111</v>
      </c>
      <c r="E297" s="0" t="n">
        <v>5.02537899980379</v>
      </c>
      <c r="F297" s="0" t="n">
        <v>7.0178877763668</v>
      </c>
      <c r="G297" s="0" t="n">
        <v>6.60914183715821</v>
      </c>
      <c r="H297" s="0" t="n">
        <v>7.5137590018421</v>
      </c>
    </row>
    <row r="298" customFormat="false" ht="12.75" hidden="false" customHeight="false" outlineLevel="0" collapsed="false">
      <c r="A298" s="0" t="n">
        <v>297</v>
      </c>
      <c r="B298" s="0" t="n">
        <v>37.2913766669281</v>
      </c>
      <c r="C298" s="0" t="n">
        <v>13.8018615780725</v>
      </c>
      <c r="D298" s="0" t="n">
        <v>13.4074841005762</v>
      </c>
      <c r="E298" s="0" t="n">
        <v>13.8526726767495</v>
      </c>
      <c r="F298" s="0" t="n">
        <v>7.91997925588641</v>
      </c>
      <c r="G298" s="0" t="n">
        <v>7.0346683974004</v>
      </c>
      <c r="H298" s="0" t="n">
        <v>5.49309712581087</v>
      </c>
    </row>
    <row r="299" customFormat="false" ht="12.75" hidden="false" customHeight="false" outlineLevel="0" collapsed="false">
      <c r="A299" s="0" t="n">
        <v>298</v>
      </c>
      <c r="B299" s="0" t="n">
        <v>30.228291759341</v>
      </c>
      <c r="C299" s="0" t="n">
        <v>11.377952447159</v>
      </c>
      <c r="D299" s="0" t="n">
        <v>6.78334483444131</v>
      </c>
      <c r="E299" s="0" t="n">
        <v>9.95538280654993</v>
      </c>
      <c r="F299" s="0" t="n">
        <v>6.03536364920218</v>
      </c>
      <c r="G299" s="0" t="n">
        <v>5.84562680823584</v>
      </c>
      <c r="H299" s="0" t="n">
        <v>8.6832106473542</v>
      </c>
    </row>
    <row r="300" customFormat="false" ht="12.75" hidden="false" customHeight="false" outlineLevel="0" collapsed="false">
      <c r="A300" s="0" t="n">
        <v>299</v>
      </c>
      <c r="B300" s="0" t="n">
        <v>82.6210822156671</v>
      </c>
      <c r="C300" s="0" t="n">
        <v>22.9500895888832</v>
      </c>
      <c r="D300" s="0" t="n">
        <v>26.3767823611066</v>
      </c>
      <c r="E300" s="0" t="n">
        <v>16.5188551961981</v>
      </c>
      <c r="F300" s="0" t="n">
        <v>5.84014077807406</v>
      </c>
      <c r="G300" s="0" t="n">
        <v>6.28787630904802</v>
      </c>
      <c r="H300" s="0" t="n">
        <v>6.6544944113341</v>
      </c>
    </row>
    <row r="301" customFormat="false" ht="12.75" hidden="false" customHeight="false" outlineLevel="0" collapsed="false">
      <c r="A301" s="0" t="n">
        <v>300</v>
      </c>
      <c r="B301" s="0" t="n">
        <v>54.1087974217725</v>
      </c>
      <c r="C301" s="0" t="n">
        <v>18.5172249433783</v>
      </c>
      <c r="D301" s="0" t="n">
        <v>22.9818561161466</v>
      </c>
      <c r="E301" s="0" t="n">
        <v>14.3433516659839</v>
      </c>
      <c r="F301" s="0" t="n">
        <v>8.36492517182577</v>
      </c>
      <c r="G301" s="0" t="n">
        <v>8.85931471848899</v>
      </c>
      <c r="H301" s="0" t="n">
        <v>7.41092249302</v>
      </c>
    </row>
    <row r="302" customFormat="false" ht="12.75" hidden="false" customHeight="false" outlineLevel="0" collapsed="false">
      <c r="A302" s="0" t="n">
        <v>301</v>
      </c>
      <c r="B302" s="0" t="n">
        <v>32.9365638252716</v>
      </c>
      <c r="C302" s="0" t="n">
        <v>10.6902245782097</v>
      </c>
      <c r="D302" s="0" t="n">
        <v>4.43797512162064</v>
      </c>
      <c r="E302" s="0" t="n">
        <v>8.99652873948048</v>
      </c>
      <c r="F302" s="0" t="n">
        <v>9.31161250390365</v>
      </c>
      <c r="G302" s="0" t="n">
        <v>9.20369626343039</v>
      </c>
      <c r="H302" s="0" t="n">
        <v>12.1041381518819</v>
      </c>
    </row>
    <row r="303" customFormat="false" ht="12.75" hidden="false" customHeight="false" outlineLevel="0" collapsed="false">
      <c r="A303" s="0" t="n">
        <v>302</v>
      </c>
      <c r="B303" s="0" t="n">
        <v>28.2211399310002</v>
      </c>
      <c r="C303" s="0" t="n">
        <v>10.7393593801087</v>
      </c>
      <c r="D303" s="0" t="n">
        <v>15.2750163161468</v>
      </c>
      <c r="E303" s="0" t="n">
        <v>12.795074415716</v>
      </c>
      <c r="F303" s="0" t="n">
        <v>12.7376584657063</v>
      </c>
      <c r="G303" s="0" t="n">
        <v>10.6695682592872</v>
      </c>
      <c r="H303" s="0" t="n">
        <v>15.8122031926387</v>
      </c>
    </row>
    <row r="304" customFormat="false" ht="12.75" hidden="false" customHeight="false" outlineLevel="0" collapsed="false">
      <c r="A304" s="0" t="n">
        <v>303</v>
      </c>
      <c r="B304" s="0" t="n">
        <v>54.2428658757373</v>
      </c>
      <c r="C304" s="0" t="n">
        <v>14.8361701152938</v>
      </c>
      <c r="D304" s="0" t="n">
        <v>9.83640784523631</v>
      </c>
      <c r="E304" s="0" t="n">
        <v>22.1058301944047</v>
      </c>
      <c r="F304" s="0" t="n">
        <v>6.56833704407371</v>
      </c>
      <c r="G304" s="0" t="n">
        <v>7.33628142520669</v>
      </c>
      <c r="H304" s="0" t="n">
        <v>6.73763942444149</v>
      </c>
    </row>
    <row r="305" customFormat="false" ht="12.75" hidden="false" customHeight="false" outlineLevel="0" collapsed="false">
      <c r="A305" s="0" t="n">
        <v>304</v>
      </c>
      <c r="B305" s="0" t="n">
        <v>21.5460630672529</v>
      </c>
      <c r="C305" s="0" t="n">
        <v>8.3146836101215</v>
      </c>
      <c r="D305" s="0" t="n">
        <v>11.6947409025918</v>
      </c>
      <c r="E305" s="0" t="n">
        <v>7.23279487646003</v>
      </c>
      <c r="F305" s="0" t="n">
        <v>3.68230459794717</v>
      </c>
      <c r="G305" s="0" t="n">
        <v>3.74019092833191</v>
      </c>
      <c r="H305" s="0" t="n">
        <v>0.99649726674118</v>
      </c>
    </row>
    <row r="306" customFormat="false" ht="12.75" hidden="false" customHeight="false" outlineLevel="0" collapsed="false">
      <c r="A306" s="0" t="n">
        <v>305</v>
      </c>
      <c r="B306" s="0" t="n">
        <v>28.6773071275227</v>
      </c>
      <c r="C306" s="0" t="n">
        <v>9.90630809669433</v>
      </c>
      <c r="D306" s="0" t="n">
        <v>5.86423690975651</v>
      </c>
      <c r="E306" s="0" t="n">
        <v>9.50985358286955</v>
      </c>
      <c r="F306" s="0" t="n">
        <v>8.31870551326495</v>
      </c>
      <c r="G306" s="0" t="n">
        <v>7.62915334192245</v>
      </c>
      <c r="H306" s="0" t="n">
        <v>7.45236320750461</v>
      </c>
    </row>
    <row r="307" customFormat="false" ht="12.75" hidden="false" customHeight="false" outlineLevel="0" collapsed="false">
      <c r="A307" s="0" t="n">
        <v>306</v>
      </c>
      <c r="B307" s="0" t="n">
        <v>49.8271509065821</v>
      </c>
      <c r="C307" s="0" t="n">
        <v>15.6885442791176</v>
      </c>
      <c r="D307" s="0" t="n">
        <v>8.22435343659507</v>
      </c>
      <c r="E307" s="0" t="n">
        <v>23.7755936952138</v>
      </c>
      <c r="F307" s="0" t="n">
        <v>5.02042538848241</v>
      </c>
      <c r="G307" s="0" t="n">
        <v>6.68596897581746</v>
      </c>
      <c r="H307" s="0" t="n">
        <v>6.14928097968266</v>
      </c>
    </row>
    <row r="308" customFormat="false" ht="12.75" hidden="false" customHeight="false" outlineLevel="0" collapsed="false">
      <c r="A308" s="0" t="n">
        <v>307</v>
      </c>
      <c r="B308" s="0" t="n">
        <v>40.0321564263385</v>
      </c>
      <c r="C308" s="0" t="n">
        <v>14.8845147335175</v>
      </c>
      <c r="D308" s="0" t="n">
        <v>21.8532075079936</v>
      </c>
      <c r="E308" s="0" t="n">
        <v>11.9844398074498</v>
      </c>
      <c r="F308" s="0" t="n">
        <v>6.94971369325334</v>
      </c>
      <c r="G308" s="0" t="n">
        <v>6.48545323996169</v>
      </c>
      <c r="H308" s="0" t="n">
        <v>8.07853127601379</v>
      </c>
    </row>
    <row r="309" customFormat="false" ht="12.75" hidden="false" customHeight="false" outlineLevel="0" collapsed="false">
      <c r="A309" s="0" t="n">
        <v>308</v>
      </c>
      <c r="B309" s="0" t="n">
        <v>20.6739827785756</v>
      </c>
      <c r="C309" s="0" t="n">
        <v>12.4277113007182</v>
      </c>
      <c r="D309" s="0" t="n">
        <v>18.9244963592125</v>
      </c>
      <c r="E309" s="0" t="n">
        <v>6.07695951824783</v>
      </c>
      <c r="F309" s="0" t="n">
        <v>8.91809151433566</v>
      </c>
      <c r="G309" s="0" t="n">
        <v>7.77057563452544</v>
      </c>
      <c r="H309" s="0" t="n">
        <v>8.77496838040385</v>
      </c>
    </row>
    <row r="310" customFormat="false" ht="12.75" hidden="false" customHeight="false" outlineLevel="0" collapsed="false">
      <c r="A310" s="0" t="n">
        <v>309</v>
      </c>
      <c r="B310" s="0" t="n">
        <v>44.0797240837967</v>
      </c>
      <c r="C310" s="0" t="n">
        <v>17.0318747293161</v>
      </c>
      <c r="D310" s="0" t="n">
        <v>9.83554607107193</v>
      </c>
      <c r="E310" s="0" t="n">
        <v>17.0900110279879</v>
      </c>
      <c r="F310" s="0" t="n">
        <v>9.24993713935933</v>
      </c>
      <c r="G310" s="0" t="n">
        <v>9.20900132791495</v>
      </c>
      <c r="H310" s="0" t="n">
        <v>7.90358575185509</v>
      </c>
    </row>
    <row r="311" customFormat="false" ht="12.75" hidden="false" customHeight="false" outlineLevel="0" collapsed="false">
      <c r="A311" s="0" t="n">
        <v>310</v>
      </c>
      <c r="B311" s="0" t="n">
        <v>45.0379042490998</v>
      </c>
      <c r="C311" s="0" t="n">
        <v>11.1312866537905</v>
      </c>
      <c r="D311" s="0" t="n">
        <v>10.2271040009603</v>
      </c>
      <c r="E311" s="0" t="n">
        <v>4.65136579391652</v>
      </c>
      <c r="F311" s="0" t="n">
        <v>6.06699820411314</v>
      </c>
      <c r="G311" s="0" t="n">
        <v>5.58502990354366</v>
      </c>
      <c r="H311" s="0" t="n">
        <v>9.86607340161349</v>
      </c>
    </row>
    <row r="312" customFormat="false" ht="12.75" hidden="false" customHeight="false" outlineLevel="0" collapsed="false">
      <c r="A312" s="0" t="n">
        <v>311</v>
      </c>
      <c r="B312" s="0" t="n">
        <v>37.2845665915877</v>
      </c>
      <c r="C312" s="0" t="n">
        <v>14.0107603105174</v>
      </c>
      <c r="D312" s="0" t="n">
        <v>11.4521748706097</v>
      </c>
      <c r="E312" s="0" t="n">
        <v>13.7574089250562</v>
      </c>
      <c r="F312" s="0" t="n">
        <v>5.5263109504078</v>
      </c>
      <c r="G312" s="0" t="n">
        <v>4.71123773817423</v>
      </c>
      <c r="H312" s="0" t="n">
        <v>6.45480436581474</v>
      </c>
    </row>
    <row r="313" customFormat="false" ht="12.75" hidden="false" customHeight="false" outlineLevel="0" collapsed="false">
      <c r="A313" s="0" t="n">
        <v>312</v>
      </c>
      <c r="B313" s="0" t="n">
        <v>69.3663408524054</v>
      </c>
      <c r="C313" s="0" t="n">
        <v>14.1017171119995</v>
      </c>
      <c r="D313" s="0" t="n">
        <v>17.7819596136672</v>
      </c>
      <c r="E313" s="0" t="n">
        <v>20.9629212058626</v>
      </c>
      <c r="F313" s="0" t="n">
        <v>9.91239062209337</v>
      </c>
      <c r="G313" s="0" t="n">
        <v>9.52417669430209</v>
      </c>
      <c r="H313" s="0" t="n">
        <v>9.92430770749875</v>
      </c>
    </row>
    <row r="314" customFormat="false" ht="12.75" hidden="false" customHeight="false" outlineLevel="0" collapsed="false">
      <c r="A314" s="0" t="n">
        <v>313</v>
      </c>
      <c r="B314" s="0" t="n">
        <v>52.7780308363555</v>
      </c>
      <c r="C314" s="0" t="n">
        <v>19.663261275566</v>
      </c>
      <c r="D314" s="0" t="n">
        <v>9.82246078226451</v>
      </c>
      <c r="E314" s="0" t="n">
        <v>37.5994576920685</v>
      </c>
      <c r="F314" s="0" t="n">
        <v>7.88302505001662</v>
      </c>
      <c r="G314" s="0" t="n">
        <v>8.77073387635025</v>
      </c>
      <c r="H314" s="0" t="n">
        <v>9.81681792784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1T20:54:43Z</dcterms:created>
  <dc:creator>Jiří Jarkovský</dc:creator>
  <dc:description/>
  <dc:language>en-US</dc:language>
  <cp:lastModifiedBy>Jiří Jarkovský</cp:lastModifiedBy>
  <dcterms:modified xsi:type="dcterms:W3CDTF">2006-06-12T11:09:32Z</dcterms:modified>
  <cp:revision>0</cp:revision>
  <dc:subject/>
  <dc:title/>
</cp:coreProperties>
</file>