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ata" sheetId="1" state="visible" r:id="rId2"/>
    <sheet name="data_rotated" sheetId="2" state="visible" r:id="rId3"/>
    <sheet name="example_set_R" sheetId="3" state="visible" r:id="rId4"/>
    <sheet name="example_set_past" sheetId="4" state="visible" r:id="rId5"/>
    <sheet name="Data_visualisation" sheetId="5" state="visible" r:id="rId6"/>
  </sheets>
  <definedNames>
    <definedName function="false" hidden="false" localSheetId="0" name="Excel_BuiltIn__FilterDatabase" vbProcedure="false">data!$A$1:$D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6" uniqueCount="276">
  <si>
    <t xml:space="preserve">ID</t>
  </si>
  <si>
    <t xml:space="preserve">ID2</t>
  </si>
  <si>
    <t xml:space="preserve">Sampling site</t>
  </si>
  <si>
    <t xml:space="preserve">River</t>
  </si>
  <si>
    <t xml:space="preserve">Ameletus inopinatus</t>
  </si>
  <si>
    <t xml:space="preserve">Siphlonurus aestivalis</t>
  </si>
  <si>
    <t xml:space="preserve">Siphlonurus lacustris</t>
  </si>
  <si>
    <t xml:space="preserve">Alainites muticus</t>
  </si>
  <si>
    <t xml:space="preserve">Baetis alpinus</t>
  </si>
  <si>
    <t xml:space="preserve">Baetis buceratus</t>
  </si>
  <si>
    <t xml:space="preserve">Baetis fuscatus</t>
  </si>
  <si>
    <t xml:space="preserve">Baetis lutheri</t>
  </si>
  <si>
    <t xml:space="preserve">Baetis rhodani</t>
  </si>
  <si>
    <t xml:space="preserve">Baetis scambus</t>
  </si>
  <si>
    <t xml:space="preserve">Baetis vernus</t>
  </si>
  <si>
    <t xml:space="preserve">Centroptilum luteolum</t>
  </si>
  <si>
    <t xml:space="preserve">Nigrobaetis niger</t>
  </si>
  <si>
    <t xml:space="preserve">Procloeon bifidum</t>
  </si>
  <si>
    <t xml:space="preserve">Ecdyonurus dispar</t>
  </si>
  <si>
    <t xml:space="preserve">Ecdyonurus aurantiacus</t>
  </si>
  <si>
    <t xml:space="preserve">Ecdyonurus macani</t>
  </si>
  <si>
    <t xml:space="preserve">Ecdyonurus starmachi</t>
  </si>
  <si>
    <t xml:space="preserve">Ecdyonurus submontanus</t>
  </si>
  <si>
    <t xml:space="preserve">Ecdyonurus torrentis</t>
  </si>
  <si>
    <t xml:space="preserve">Ecdyonurus venosus</t>
  </si>
  <si>
    <t xml:space="preserve">Epeorus sylvicola</t>
  </si>
  <si>
    <t xml:space="preserve">Heptagenia flava</t>
  </si>
  <si>
    <t xml:space="preserve">Heptagenia fuscogrisea</t>
  </si>
  <si>
    <t xml:space="preserve">Heptagenia sulphurea</t>
  </si>
  <si>
    <t xml:space="preserve">Rhithrogena carpatoalpina</t>
  </si>
  <si>
    <t xml:space="preserve">Rhithrogena hercynia</t>
  </si>
  <si>
    <t xml:space="preserve">Rhithrogena iridina</t>
  </si>
  <si>
    <t xml:space="preserve">Rhithrogena savoiensis</t>
  </si>
  <si>
    <t xml:space="preserve">Rhithrogena semicolorata</t>
  </si>
  <si>
    <t xml:space="preserve">Habroleptoides confusa</t>
  </si>
  <si>
    <t xml:space="preserve">Habrophlebia fusca</t>
  </si>
  <si>
    <t xml:space="preserve">Habrophlebia lauta</t>
  </si>
  <si>
    <t xml:space="preserve">Leptophlebia marginata</t>
  </si>
  <si>
    <t xml:space="preserve">Paraleptophlebia cincta</t>
  </si>
  <si>
    <t xml:space="preserve">Paraleptophlebia submarginata</t>
  </si>
  <si>
    <t xml:space="preserve">Ephemera danica</t>
  </si>
  <si>
    <t xml:space="preserve">Ephemera vulgata</t>
  </si>
  <si>
    <t xml:space="preserve">Potamanthus luteus</t>
  </si>
  <si>
    <t xml:space="preserve">Ephemerella mucronata</t>
  </si>
  <si>
    <t xml:space="preserve">Ephemerella notata</t>
  </si>
  <si>
    <t xml:space="preserve">Serratella ignita</t>
  </si>
  <si>
    <t xml:space="preserve">Torleya major</t>
  </si>
  <si>
    <t xml:space="preserve">Siphlonurus alternatus</t>
  </si>
  <si>
    <t xml:space="preserve">Siphlonurus armatus</t>
  </si>
  <si>
    <t xml:space="preserve">Alainites Baetis muticus</t>
  </si>
  <si>
    <t xml:space="preserve">Baetis gemellus</t>
  </si>
  <si>
    <t xml:space="preserve">Baetis melanonyx</t>
  </si>
  <si>
    <t xml:space="preserve">Baetis tracheatus</t>
  </si>
  <si>
    <t xml:space="preserve">Nigrobaetis Baetis niger</t>
  </si>
  <si>
    <t xml:space="preserve">Pseudocentroptilum pennulatum</t>
  </si>
  <si>
    <t xml:space="preserve">Cloeon cognatum</t>
  </si>
  <si>
    <t xml:space="preserve">Cloeon inscriptum</t>
  </si>
  <si>
    <t xml:space="preserve">Cloeon simile</t>
  </si>
  <si>
    <t xml:space="preserve">Ecdyonurus austriacus</t>
  </si>
  <si>
    <t xml:space="preserve">Ecdyonurus forcipula</t>
  </si>
  <si>
    <t xml:space="preserve">Ecdyonurus helveticus</t>
  </si>
  <si>
    <t xml:space="preserve">Ecdyonurus insignis</t>
  </si>
  <si>
    <t xml:space="preserve">Ecdyonurus picteti</t>
  </si>
  <si>
    <t xml:space="preserve">Electrogena affinis</t>
  </si>
  <si>
    <t xml:space="preserve">Electrogena fascioculata</t>
  </si>
  <si>
    <t xml:space="preserve">Electrogena lateralis</t>
  </si>
  <si>
    <t xml:space="preserve">Electrogena quadrilineata</t>
  </si>
  <si>
    <t xml:space="preserve">Electrogena samalorum</t>
  </si>
  <si>
    <t xml:space="preserve">Electrogena Ecdyonurus samalorum</t>
  </si>
  <si>
    <t xml:space="preserve">Electrogena ujhelyii</t>
  </si>
  <si>
    <t xml:space="preserve">Epeorus Epeorus assimilis</t>
  </si>
  <si>
    <t xml:space="preserve">Heptagenia coerulans</t>
  </si>
  <si>
    <t xml:space="preserve">Rhithrogena beskidensis</t>
  </si>
  <si>
    <t xml:space="preserve">Rhithrogena germanica</t>
  </si>
  <si>
    <t xml:space="preserve">Rhithrogena hybrida</t>
  </si>
  <si>
    <t xml:space="preserve">Leptophlebia vespertina</t>
  </si>
  <si>
    <t xml:space="preserve">Paraleptophlebia werneri</t>
  </si>
  <si>
    <t xml:space="preserve">Serratella Ephemerella ignita</t>
  </si>
  <si>
    <t xml:space="preserve">Torleya Ephemerella major</t>
  </si>
  <si>
    <t xml:space="preserve">Caenis beskidensis</t>
  </si>
  <si>
    <t xml:space="preserve">Caenis horaria</t>
  </si>
  <si>
    <t xml:space="preserve">Caenis luctuosa</t>
  </si>
  <si>
    <t xml:space="preserve">Caenis macrura</t>
  </si>
  <si>
    <t xml:space="preserve">Caenis pseudorivulorum</t>
  </si>
  <si>
    <t xml:space="preserve">Caenis rivulorum</t>
  </si>
  <si>
    <t xml:space="preserve">Caenis robust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Number of species</t>
  </si>
  <si>
    <t xml:space="preserve">Number of parasites</t>
  </si>
  <si>
    <t xml:space="preserve">Margalef index</t>
  </si>
  <si>
    <t xml:space="preserve">Menhinicks index</t>
  </si>
  <si>
    <t xml:space="preserve">Simpson index</t>
  </si>
  <si>
    <t xml:space="preserve">Berger Parker Index</t>
  </si>
  <si>
    <t xml:space="preserve">Shannon index</t>
  </si>
  <si>
    <t xml:space="preserve">Shannon evenness</t>
  </si>
  <si>
    <t xml:space="preserve">Shannon index korekce</t>
  </si>
  <si>
    <t xml:space="preserve">Shannon evenness korekce</t>
  </si>
  <si>
    <t xml:space="preserve">203-041</t>
  </si>
  <si>
    <t xml:space="preserve">HornÝ Vltavice</t>
  </si>
  <si>
    <t xml:space="preserve">KubohuŁskř p.</t>
  </si>
  <si>
    <t xml:space="preserve">401-055</t>
  </si>
  <si>
    <t xml:space="preserve">sil. B. potok - B. voda</t>
  </si>
  <si>
    <t xml:space="preserve">Od t°Ý lip</t>
  </si>
  <si>
    <t xml:space="preserve">107-004</t>
  </si>
  <si>
    <t xml:space="preserve">Bla×kov - MezilesÝ</t>
  </si>
  <si>
    <t xml:space="preserve">Libchy˛skř p.</t>
  </si>
  <si>
    <t xml:space="preserve">402-031</t>
  </si>
  <si>
    <t xml:space="preserve">BÝlovec nad</t>
  </si>
  <si>
    <t xml:space="preserve">JamnÝk</t>
  </si>
  <si>
    <t xml:space="preserve">212-022</t>
  </si>
  <si>
    <t xml:space="preserve">Őtoutov</t>
  </si>
  <si>
    <t xml:space="preserve">Velkß Trasovka</t>
  </si>
  <si>
    <t xml:space="preserve">220-043</t>
  </si>
  <si>
    <t xml:space="preserve">BÝlř Mlřn</t>
  </si>
  <si>
    <t xml:space="preserve">Hadovka</t>
  </si>
  <si>
    <t xml:space="preserve">212-024</t>
  </si>
  <si>
    <t xml:space="preserve">LeÜovice</t>
  </si>
  <si>
    <t xml:space="preserve">Starř p.</t>
  </si>
  <si>
    <t xml:space="preserve">205-005</t>
  </si>
  <si>
    <t xml:space="preserve">Hostou˛</t>
  </si>
  <si>
    <t xml:space="preserve">216-022</t>
  </si>
  <si>
    <t xml:space="preserve">K°ivoklßt - Lßny</t>
  </si>
  <si>
    <t xml:space="preserve">KlÝŔava</t>
  </si>
  <si>
    <t xml:space="preserve">217-031</t>
  </si>
  <si>
    <t xml:space="preserve">Rokycany</t>
  </si>
  <si>
    <t xml:space="preserve">Rakovskř p.</t>
  </si>
  <si>
    <t xml:space="preserve">104-061</t>
  </si>
  <si>
    <t xml:space="preserve">DoubravŔice</t>
  </si>
  <si>
    <t xml:space="preserve">Őembera</t>
  </si>
  <si>
    <t xml:space="preserve">214-007</t>
  </si>
  <si>
    <t xml:space="preserve">pod panelovřm mostkem mÝstnÝ komunikace v BohumilicÝch</t>
  </si>
  <si>
    <t xml:space="preserve">Bo°anovickř p.</t>
  </si>
  <si>
    <t xml:space="preserve">218-028</t>
  </si>
  <si>
    <t xml:space="preserve">pod mostkem mÝstnÝ komunikace v MladýjovicÝch</t>
  </si>
  <si>
    <t xml:space="preserve">Cehnickř p.</t>
  </si>
  <si>
    <t xml:space="preserve">219-064</t>
  </si>
  <si>
    <t xml:space="preserve">nad mostem mÝstnÝ komunikace Vesce-RosÝn</t>
  </si>
  <si>
    <t xml:space="preserve">BÝlinskř p.</t>
  </si>
  <si>
    <t xml:space="preserve">201-009</t>
  </si>
  <si>
    <t xml:space="preserve">u ŐebÝ°ova-siln.most</t>
  </si>
  <si>
    <t xml:space="preserve">Slupskř</t>
  </si>
  <si>
    <t xml:space="preserve">108-046</t>
  </si>
  <si>
    <t xml:space="preserve">Vy×ice - Kostelec. nad rybnÝkem</t>
  </si>
  <si>
    <t xml:space="preserve">Konopka</t>
  </si>
  <si>
    <t xml:space="preserve">203-033</t>
  </si>
  <si>
    <t xml:space="preserve">pod silniŔnÝm mostem smýr Borovnice-St°Ý×ov</t>
  </si>
  <si>
    <t xml:space="preserve">Zborovskř p.</t>
  </si>
  <si>
    <t xml:space="preserve">210-013</t>
  </si>
  <si>
    <t xml:space="preserve">Humpolec-Pelh°imov. siln.most</t>
  </si>
  <si>
    <t xml:space="preserve">OleÜnß</t>
  </si>
  <si>
    <t xml:space="preserve">210-012</t>
  </si>
  <si>
    <t xml:space="preserve">Pelh°imov-Rynßrec. siln.most</t>
  </si>
  <si>
    <t xml:space="preserve">Vlßsenickř</t>
  </si>
  <si>
    <t xml:space="preserve">207-045</t>
  </si>
  <si>
    <t xml:space="preserve">u mostku 200 m p°ed soutokem s Hamerskřm potokem</t>
  </si>
  <si>
    <t xml:space="preserve">OleÜanskř p.</t>
  </si>
  <si>
    <t xml:space="preserve">510-003</t>
  </si>
  <si>
    <t xml:space="preserve">Seninka nad</t>
  </si>
  <si>
    <t xml:space="preserve">Krupß</t>
  </si>
  <si>
    <t xml:space="preserve">510-005</t>
  </si>
  <si>
    <t xml:space="preserve">Pet°Ýkov nad</t>
  </si>
  <si>
    <t xml:space="preserve">Brannß</t>
  </si>
  <si>
    <t xml:space="preserve">515-007</t>
  </si>
  <si>
    <t xml:space="preserve">╚Ý×ov</t>
  </si>
  <si>
    <t xml:space="preserve">Klaper¨v p.</t>
  </si>
  <si>
    <t xml:space="preserve">501-007</t>
  </si>
  <si>
    <t xml:space="preserve">pod PP od VrtaŔky nad d°evýnřm mostem</t>
  </si>
  <si>
    <t xml:space="preserve">Veverka</t>
  </si>
  <si>
    <t xml:space="preserve">507-015</t>
  </si>
  <si>
    <t xml:space="preserve">˙stÝ do M. HanÚ</t>
  </si>
  <si>
    <t xml:space="preserve">Rakovec</t>
  </si>
  <si>
    <t xml:space="preserve">403-024</t>
  </si>
  <si>
    <t xml:space="preserve">Palkovice</t>
  </si>
  <si>
    <t xml:space="preserve">Palkovskř</t>
  </si>
  <si>
    <t xml:space="preserve">503-005</t>
  </si>
  <si>
    <t xml:space="preserve">Vßpenky nad</t>
  </si>
  <si>
    <t xml:space="preserve">Kamennř p.</t>
  </si>
  <si>
    <t xml:space="preserve">506-033</t>
  </si>
  <si>
    <t xml:space="preserve">Trusovickř p.</t>
  </si>
  <si>
    <t xml:space="preserve">Species</t>
  </si>
  <si>
    <t xml:space="preserve">Abundance</t>
  </si>
  <si>
    <t xml:space="preserve">Ameletus_inopinatus</t>
  </si>
  <si>
    <t xml:space="preserve">Siphlonurus_aestivalis</t>
  </si>
  <si>
    <t xml:space="preserve">Siphlonurus_lacustris</t>
  </si>
  <si>
    <t xml:space="preserve">Alainites_muticus</t>
  </si>
  <si>
    <t xml:space="preserve">Baetis_alpinus</t>
  </si>
  <si>
    <t xml:space="preserve">Baetis_buceratus</t>
  </si>
  <si>
    <t xml:space="preserve">Baetis_fuscatus</t>
  </si>
  <si>
    <t xml:space="preserve">Baetis_lutheri</t>
  </si>
  <si>
    <t xml:space="preserve">Baetis_rhodani</t>
  </si>
  <si>
    <t xml:space="preserve">Baetis_scambus</t>
  </si>
  <si>
    <t xml:space="preserve">Baetis_vernus</t>
  </si>
  <si>
    <t xml:space="preserve">Centroptilum_luteolum</t>
  </si>
  <si>
    <t xml:space="preserve">Nigrobaetis_niger</t>
  </si>
  <si>
    <t xml:space="preserve">Procloeon_bifidum</t>
  </si>
  <si>
    <t xml:space="preserve">Ecdyonurus_dispar</t>
  </si>
  <si>
    <t xml:space="preserve">Ecdyonurus_aurantiacus</t>
  </si>
  <si>
    <t xml:space="preserve">Ecdyonurus_macani</t>
  </si>
  <si>
    <t xml:space="preserve">Ecdyonurus_starmachi</t>
  </si>
  <si>
    <t xml:space="preserve">Ecdyonurus_submontanus</t>
  </si>
  <si>
    <t xml:space="preserve">Ecdyonurus_torrentis</t>
  </si>
  <si>
    <t xml:space="preserve">Ecdyonurus_venosus</t>
  </si>
  <si>
    <t xml:space="preserve">Epeorus_sylvicola</t>
  </si>
  <si>
    <t xml:space="preserve">Heptagenia_flava</t>
  </si>
  <si>
    <t xml:space="preserve">Heptagenia_fuscogrisea</t>
  </si>
  <si>
    <t xml:space="preserve">Heptagenia_sulphurea</t>
  </si>
  <si>
    <t xml:space="preserve">Rhithrogena_carpatoalpina</t>
  </si>
  <si>
    <t xml:space="preserve">Rhithrogena_hercynia</t>
  </si>
  <si>
    <t xml:space="preserve">Rhithrogena_iridina</t>
  </si>
  <si>
    <t xml:space="preserve">Rhithrogena_savoiensis</t>
  </si>
  <si>
    <t xml:space="preserve">Rhithrogena_semicolorata</t>
  </si>
  <si>
    <t xml:space="preserve">Habroleptoides_confusa</t>
  </si>
  <si>
    <t xml:space="preserve">Habrophlebia_fusca</t>
  </si>
  <si>
    <t xml:space="preserve">Habrophlebia_lauta</t>
  </si>
  <si>
    <t xml:space="preserve">Leptophlebia_marginata</t>
  </si>
  <si>
    <t xml:space="preserve">Paraleptophlebia_cincta</t>
  </si>
  <si>
    <t xml:space="preserve">Paraleptophlebia_submarginata</t>
  </si>
  <si>
    <t xml:space="preserve">Ephemera_danica</t>
  </si>
  <si>
    <t xml:space="preserve">Ephemera_vulgata</t>
  </si>
  <si>
    <t xml:space="preserve">Potamanthus_luteus</t>
  </si>
  <si>
    <t xml:space="preserve">Ephemerella_mucronata</t>
  </si>
  <si>
    <t xml:space="preserve">Ephemerella_notata</t>
  </si>
  <si>
    <t xml:space="preserve">Serratella_ignita</t>
  </si>
  <si>
    <t xml:space="preserve">Torleya_major</t>
  </si>
  <si>
    <t xml:space="preserve">Siphlonurus_alternatus</t>
  </si>
  <si>
    <t xml:space="preserve">Siphlonurus_armatus</t>
  </si>
  <si>
    <t xml:space="preserve">Alainites_Baetis_muticus</t>
  </si>
  <si>
    <t xml:space="preserve">Baetis_gemellus</t>
  </si>
  <si>
    <t xml:space="preserve">Baetis_melanonyx</t>
  </si>
  <si>
    <t xml:space="preserve">Baetis_tracheatus</t>
  </si>
  <si>
    <t xml:space="preserve">Nigrobaetis_Baetis_niger</t>
  </si>
  <si>
    <t xml:space="preserve">Pseudocentroptilum_pennulatum</t>
  </si>
  <si>
    <t xml:space="preserve">Cloeon_cognatum</t>
  </si>
  <si>
    <t xml:space="preserve">Cloeon_inscriptum</t>
  </si>
  <si>
    <t xml:space="preserve">Cloeon_simile</t>
  </si>
  <si>
    <t xml:space="preserve">Ecdyonurus_austriacus</t>
  </si>
  <si>
    <t xml:space="preserve">Ecdyonurus_forcipula</t>
  </si>
  <si>
    <t xml:space="preserve">Ecdyonurus_helveticus</t>
  </si>
  <si>
    <t xml:space="preserve">Ecdyonurus_insignis</t>
  </si>
  <si>
    <t xml:space="preserve">Ecdyonurus_picteti</t>
  </si>
  <si>
    <t xml:space="preserve">Electrogena_affinis</t>
  </si>
  <si>
    <t xml:space="preserve">Electrogena_fascioculata</t>
  </si>
  <si>
    <t xml:space="preserve">Electrogena_lateralis</t>
  </si>
  <si>
    <t xml:space="preserve">Electrogena_quadrilineata</t>
  </si>
  <si>
    <t xml:space="preserve">Electrogena_samalorum</t>
  </si>
  <si>
    <t xml:space="preserve">Electrogena_Ecdyonurus_samalorum</t>
  </si>
  <si>
    <t xml:space="preserve">Electrogena_ujhelyii</t>
  </si>
  <si>
    <t xml:space="preserve">Epeorus_Epeorus_assimilis</t>
  </si>
  <si>
    <t xml:space="preserve">Heptagenia_coerulans</t>
  </si>
  <si>
    <t xml:space="preserve">Rhithrogena_beskidensis</t>
  </si>
  <si>
    <t xml:space="preserve">Rhithrogena_germanica</t>
  </si>
  <si>
    <t xml:space="preserve">Rhithrogena_hybrida</t>
  </si>
  <si>
    <t xml:space="preserve">Leptophlebia_vespertina</t>
  </si>
  <si>
    <t xml:space="preserve">Paraleptophlebia_werneri</t>
  </si>
  <si>
    <t xml:space="preserve">Serratella_Ephemerella_ignita</t>
  </si>
  <si>
    <t xml:space="preserve">Torleya_Ephemerella_major</t>
  </si>
  <si>
    <t xml:space="preserve">Caenis_beskidensis</t>
  </si>
  <si>
    <t xml:space="preserve">Caenis_horaria</t>
  </si>
  <si>
    <t xml:space="preserve">Caenis_luctuosa</t>
  </si>
  <si>
    <t xml:space="preserve">Caenis_macrura</t>
  </si>
  <si>
    <t xml:space="preserve">Caenis_pseudorivulorum</t>
  </si>
  <si>
    <t xml:space="preserve">Caenis_rivulorum</t>
  </si>
  <si>
    <t xml:space="preserve">Caenis_robusta</t>
  </si>
  <si>
    <t xml:space="preserve">.</t>
  </si>
  <si>
    <t xml:space="preserve">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.00"/>
    <numFmt numFmtId="167" formatCode="0%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0"/>
      <color rgb="FFFFFFFF"/>
      <name val="Arial"/>
      <family val="2"/>
      <charset val="238"/>
    </font>
    <font>
      <sz val="10"/>
      <color rgb="FF000000"/>
      <name val="Arial"/>
      <family val="0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bund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61385386602"/>
          <c:y val="0.203387605042017"/>
          <c:w val="0.751101321585903"/>
          <c:h val="0.7605042016806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_rotated!$C$1</c:f>
              <c:strCache>
                <c:ptCount val="1"/>
                <c:pt idx="0">
                  <c:v>Abundanc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rotated!$B$2:$B$6</c:f>
              <c:strCache>
                <c:ptCount val="5"/>
                <c:pt idx="0">
                  <c:v>Baetis alpinus</c:v>
                </c:pt>
                <c:pt idx="1">
                  <c:v>Rhithrogena semicolorata</c:v>
                </c:pt>
                <c:pt idx="2">
                  <c:v>Epeorus sylvicola</c:v>
                </c:pt>
                <c:pt idx="3">
                  <c:v>Baetis rhodani</c:v>
                </c:pt>
                <c:pt idx="4">
                  <c:v>Ephemerella mucronata</c:v>
                </c:pt>
              </c:strCache>
            </c:strRef>
          </c:cat>
          <c:val>
            <c:numRef>
              <c:f>data_rotated!$C$2:$C$6</c:f>
              <c:numCache>
                <c:formatCode>General</c:formatCode>
                <c:ptCount val="5"/>
                <c:pt idx="0">
                  <c:v>736</c:v>
                </c:pt>
                <c:pt idx="1">
                  <c:v>28</c:v>
                </c:pt>
                <c:pt idx="2">
                  <c:v>8</c:v>
                </c:pt>
                <c:pt idx="3">
                  <c:v>4</c:v>
                </c:pt>
                <c:pt idx="4">
                  <c:v>1</c:v>
                </c:pt>
              </c:numCache>
            </c:numRef>
          </c:val>
        </c:ser>
        <c:gapWidth val="150"/>
        <c:overlap val="0"/>
        <c:axId val="45511557"/>
        <c:axId val="58448648"/>
      </c:barChart>
      <c:catAx>
        <c:axId val="45511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48648"/>
        <c:crossesAt val="1"/>
        <c:auto val="1"/>
        <c:lblAlgn val="ctr"/>
        <c:lblOffset val="100"/>
        <c:noMultiLvlLbl val="0"/>
      </c:catAx>
      <c:valAx>
        <c:axId val="58448648"/>
        <c:scaling>
          <c:logBase val="10"/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11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9179705301534"/>
          <c:y val="0.524947478991597"/>
          <c:w val="0.168843992100866"/>
          <c:h val="0.0787815126050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bund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61385386602"/>
          <c:y val="0.117899008115419"/>
          <c:w val="0.751101321585903"/>
          <c:h val="0.8609107303877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_visualisation!$C$1</c:f>
              <c:strCache>
                <c:ptCount val="1"/>
                <c:pt idx="0">
                  <c:v>Abundanc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visualisation!$B$2:$B$6</c:f>
              <c:strCache>
                <c:ptCount val="5"/>
                <c:pt idx="0">
                  <c:v>Baetis alpinus</c:v>
                </c:pt>
                <c:pt idx="1">
                  <c:v>Rhithrogena semicolorata</c:v>
                </c:pt>
                <c:pt idx="2">
                  <c:v>Epeorus sylvicola</c:v>
                </c:pt>
                <c:pt idx="3">
                  <c:v>Baetis rhodani</c:v>
                </c:pt>
                <c:pt idx="4">
                  <c:v>Ephemerella mucronata</c:v>
                </c:pt>
              </c:strCache>
            </c:strRef>
          </c:cat>
          <c:val>
            <c:numRef>
              <c:f>Data_visualisation!$C$2:$C$6</c:f>
              <c:numCache>
                <c:formatCode>General</c:formatCode>
                <c:ptCount val="5"/>
                <c:pt idx="0">
                  <c:v>736</c:v>
                </c:pt>
                <c:pt idx="1">
                  <c:v>28</c:v>
                </c:pt>
                <c:pt idx="2">
                  <c:v>8</c:v>
                </c:pt>
                <c:pt idx="3">
                  <c:v>4</c:v>
                </c:pt>
                <c:pt idx="4">
                  <c:v>1</c:v>
                </c:pt>
              </c:numCache>
            </c:numRef>
          </c:val>
        </c:ser>
        <c:gapWidth val="150"/>
        <c:overlap val="0"/>
        <c:axId val="88616055"/>
        <c:axId val="67830330"/>
      </c:barChart>
      <c:catAx>
        <c:axId val="88616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30330"/>
        <c:crossesAt val="0"/>
        <c:auto val="1"/>
        <c:lblAlgn val="ctr"/>
        <c:lblOffset val="100"/>
        <c:noMultiLvlLbl val="0"/>
      </c:catAx>
      <c:valAx>
        <c:axId val="678303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16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9179705301534"/>
          <c:y val="0.515629696423204"/>
          <c:w val="0.168843992100866"/>
          <c:h val="0.0450856627592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61385386602"/>
          <c:y val="0.117938701923077"/>
          <c:w val="0.85690414704542"/>
          <c:h val="0.860952524038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_visualisation!$P$1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visualisation!$B$2:$B$6</c:f>
              <c:strCache>
                <c:ptCount val="5"/>
                <c:pt idx="0">
                  <c:v>Baetis alpinus</c:v>
                </c:pt>
                <c:pt idx="1">
                  <c:v>Rhithrogena semicolorata</c:v>
                </c:pt>
                <c:pt idx="2">
                  <c:v>Epeorus sylvicola</c:v>
                </c:pt>
                <c:pt idx="3">
                  <c:v>Baetis rhodani</c:v>
                </c:pt>
                <c:pt idx="4">
                  <c:v>Ephemerella mucronata</c:v>
                </c:pt>
              </c:strCache>
            </c:strRef>
          </c:cat>
          <c:val>
            <c:numRef>
              <c:f>Data_visualisation!$P$2:$P$6</c:f>
              <c:numCache>
                <c:formatCode>General</c:formatCode>
                <c:ptCount val="5"/>
                <c:pt idx="0">
                  <c:v>0.947232947232947</c:v>
                </c:pt>
                <c:pt idx="1">
                  <c:v>0.036036036036036</c:v>
                </c:pt>
                <c:pt idx="2">
                  <c:v>0.0102960102960103</c:v>
                </c:pt>
                <c:pt idx="3">
                  <c:v>0.00514800514800515</c:v>
                </c:pt>
                <c:pt idx="4">
                  <c:v>0.00128700128700129</c:v>
                </c:pt>
              </c:numCache>
            </c:numRef>
          </c:val>
        </c:ser>
        <c:gapWidth val="150"/>
        <c:overlap val="0"/>
        <c:axId val="3938801"/>
        <c:axId val="9565826"/>
      </c:barChart>
      <c:catAx>
        <c:axId val="3938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5826"/>
        <c:crossesAt val="0"/>
        <c:auto val="1"/>
        <c:lblAlgn val="ctr"/>
        <c:lblOffset val="100"/>
        <c:noMultiLvlLbl val="0"/>
      </c:catAx>
      <c:valAx>
        <c:axId val="956582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8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5514203250798"/>
          <c:y val="0.515625"/>
          <c:w val="0.0643323712593043"/>
          <c:h val="0.04507211538461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8640</xdr:colOff>
      <xdr:row>0</xdr:row>
      <xdr:rowOff>334800</xdr:rowOff>
    </xdr:from>
    <xdr:to>
      <xdr:col>14</xdr:col>
      <xdr:colOff>415440</xdr:colOff>
      <xdr:row>12</xdr:row>
      <xdr:rowOff>123480</xdr:rowOff>
    </xdr:to>
    <xdr:graphicFrame>
      <xdr:nvGraphicFramePr>
        <xdr:cNvPr id="0" name="Chart 3"/>
        <xdr:cNvGraphicFramePr/>
      </xdr:nvGraphicFramePr>
      <xdr:xfrm>
        <a:off x="5973120" y="334800"/>
        <a:ext cx="4739400" cy="274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5800</xdr:colOff>
      <xdr:row>0</xdr:row>
      <xdr:rowOff>343800</xdr:rowOff>
    </xdr:from>
    <xdr:to>
      <xdr:col>11</xdr:col>
      <xdr:colOff>10440</xdr:colOff>
      <xdr:row>24</xdr:row>
      <xdr:rowOff>19440</xdr:rowOff>
    </xdr:to>
    <xdr:graphicFrame>
      <xdr:nvGraphicFramePr>
        <xdr:cNvPr id="1" name="Chart 1"/>
        <xdr:cNvGraphicFramePr/>
      </xdr:nvGraphicFramePr>
      <xdr:xfrm>
        <a:off x="3672720" y="343800"/>
        <a:ext cx="473940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542880</xdr:colOff>
      <xdr:row>0</xdr:row>
      <xdr:rowOff>532800</xdr:rowOff>
    </xdr:from>
    <xdr:to>
      <xdr:col>24</xdr:col>
      <xdr:colOff>227880</xdr:colOff>
      <xdr:row>25</xdr:row>
      <xdr:rowOff>19440</xdr:rowOff>
    </xdr:to>
    <xdr:graphicFrame>
      <xdr:nvGraphicFramePr>
        <xdr:cNvPr id="2" name="Chart 3"/>
        <xdr:cNvGraphicFramePr/>
      </xdr:nvGraphicFramePr>
      <xdr:xfrm>
        <a:off x="13555440" y="532800"/>
        <a:ext cx="4739400" cy="479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1"/>
  <sheetViews>
    <sheetView showFormulas="false" showGridLines="false" showRowColHeaders="true" showZeros="true" rightToLeft="false" tabSelected="false" showOutlineSymbols="true" defaultGridColor="true" view="normal" topLeftCell="CC1" colorId="64" zoomScale="100" zoomScaleNormal="100" zoomScalePageLayoutView="100" workbookViewId="0">
      <selection pane="topLeft" activeCell="CT1" activeCellId="0" sqref="CI1:CT16384"/>
    </sheetView>
  </sheetViews>
  <sheetFormatPr defaultColWidth="8.96484375" defaultRowHeight="15" zeroHeight="false" outlineLevelRow="0" outlineLevelCol="0"/>
  <cols>
    <col collapsed="false" customWidth="true" hidden="false" outlineLevel="0" max="86" min="5" style="0" width="5.41"/>
  </cols>
  <sheetData>
    <row r="1" s="7" customFormat="true" ht="158.25" hidden="fals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1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  <c r="AZ1" s="2" t="s">
        <v>51</v>
      </c>
      <c r="BA1" s="2" t="s">
        <v>52</v>
      </c>
      <c r="BB1" s="2" t="s">
        <v>53</v>
      </c>
      <c r="BC1" s="2" t="s">
        <v>54</v>
      </c>
      <c r="BD1" s="2" t="s">
        <v>55</v>
      </c>
      <c r="BE1" s="2" t="s">
        <v>56</v>
      </c>
      <c r="BF1" s="2" t="s">
        <v>57</v>
      </c>
      <c r="BG1" s="2" t="s">
        <v>58</v>
      </c>
      <c r="BH1" s="2" t="s">
        <v>59</v>
      </c>
      <c r="BI1" s="2" t="s">
        <v>60</v>
      </c>
      <c r="BJ1" s="2" t="s">
        <v>61</v>
      </c>
      <c r="BK1" s="2" t="s">
        <v>62</v>
      </c>
      <c r="BL1" s="2" t="s">
        <v>63</v>
      </c>
      <c r="BM1" s="2" t="s">
        <v>64</v>
      </c>
      <c r="BN1" s="2" t="s">
        <v>65</v>
      </c>
      <c r="BO1" s="2" t="s">
        <v>66</v>
      </c>
      <c r="BP1" s="2" t="s">
        <v>67</v>
      </c>
      <c r="BQ1" s="2" t="s">
        <v>68</v>
      </c>
      <c r="BR1" s="2" t="s">
        <v>69</v>
      </c>
      <c r="BS1" s="2" t="s">
        <v>70</v>
      </c>
      <c r="BT1" s="2" t="s">
        <v>71</v>
      </c>
      <c r="BU1" s="2" t="s">
        <v>72</v>
      </c>
      <c r="BV1" s="2" t="s">
        <v>73</v>
      </c>
      <c r="BW1" s="2" t="s">
        <v>74</v>
      </c>
      <c r="BX1" s="2" t="s">
        <v>75</v>
      </c>
      <c r="BY1" s="2" t="s">
        <v>76</v>
      </c>
      <c r="BZ1" s="2" t="s">
        <v>77</v>
      </c>
      <c r="CA1" s="2" t="s">
        <v>78</v>
      </c>
      <c r="CB1" s="2" t="s">
        <v>79</v>
      </c>
      <c r="CC1" s="2" t="s">
        <v>80</v>
      </c>
      <c r="CD1" s="2" t="s">
        <v>81</v>
      </c>
      <c r="CE1" s="2" t="s">
        <v>82</v>
      </c>
      <c r="CF1" s="2" t="s">
        <v>83</v>
      </c>
      <c r="CG1" s="2" t="s">
        <v>84</v>
      </c>
      <c r="CH1" s="3" t="s">
        <v>85</v>
      </c>
      <c r="CI1" s="4" t="s">
        <v>86</v>
      </c>
      <c r="CJ1" s="5" t="s">
        <v>87</v>
      </c>
      <c r="CK1" s="5" t="s">
        <v>88</v>
      </c>
      <c r="CL1" s="5" t="s">
        <v>89</v>
      </c>
      <c r="CM1" s="5" t="s">
        <v>90</v>
      </c>
      <c r="CN1" s="5" t="s">
        <v>91</v>
      </c>
      <c r="CO1" s="5" t="s">
        <v>92</v>
      </c>
      <c r="CP1" s="5" t="s">
        <v>93</v>
      </c>
      <c r="CQ1" s="5" t="s">
        <v>94</v>
      </c>
      <c r="CR1" s="5" t="s">
        <v>95</v>
      </c>
      <c r="CS1" s="5" t="s">
        <v>96</v>
      </c>
      <c r="CT1" s="6" t="s">
        <v>97</v>
      </c>
      <c r="CU1" s="1" t="s">
        <v>98</v>
      </c>
      <c r="CV1" s="2" t="s">
        <v>99</v>
      </c>
      <c r="CW1" s="2" t="s">
        <v>100</v>
      </c>
      <c r="CX1" s="2" t="s">
        <v>101</v>
      </c>
      <c r="CY1" s="2" t="s">
        <v>102</v>
      </c>
      <c r="CZ1" s="2" t="s">
        <v>103</v>
      </c>
      <c r="DA1" s="2" t="s">
        <v>104</v>
      </c>
      <c r="DB1" s="2" t="s">
        <v>105</v>
      </c>
      <c r="DC1" s="2" t="s">
        <v>106</v>
      </c>
      <c r="DD1" s="3" t="s">
        <v>107</v>
      </c>
    </row>
    <row r="2" customFormat="false" ht="15" hidden="false" customHeight="false" outlineLevel="0" collapsed="false">
      <c r="A2" s="8" t="n">
        <v>91</v>
      </c>
      <c r="B2" s="9" t="s">
        <v>108</v>
      </c>
      <c r="C2" s="9" t="s">
        <v>109</v>
      </c>
      <c r="D2" s="10" t="s">
        <v>110</v>
      </c>
      <c r="E2" s="11" t="n">
        <v>0</v>
      </c>
      <c r="F2" s="12" t="n">
        <v>0</v>
      </c>
      <c r="G2" s="12" t="n">
        <v>0</v>
      </c>
      <c r="H2" s="12" t="n">
        <v>0</v>
      </c>
      <c r="I2" s="12" t="n">
        <v>736</v>
      </c>
      <c r="J2" s="12" t="n">
        <v>0</v>
      </c>
      <c r="K2" s="12" t="n">
        <v>0</v>
      </c>
      <c r="L2" s="12" t="n">
        <v>0</v>
      </c>
      <c r="M2" s="12" t="n">
        <v>4</v>
      </c>
      <c r="N2" s="12" t="n">
        <v>0</v>
      </c>
      <c r="O2" s="12" t="n">
        <v>0</v>
      </c>
      <c r="P2" s="12" t="n">
        <v>0</v>
      </c>
      <c r="Q2" s="12" t="n">
        <v>0</v>
      </c>
      <c r="R2" s="12" t="n">
        <v>0</v>
      </c>
      <c r="S2" s="12" t="n">
        <v>0</v>
      </c>
      <c r="T2" s="12" t="n">
        <v>0</v>
      </c>
      <c r="U2" s="12" t="n">
        <v>0</v>
      </c>
      <c r="V2" s="12" t="n">
        <v>0</v>
      </c>
      <c r="W2" s="12" t="n">
        <v>0</v>
      </c>
      <c r="X2" s="12" t="n">
        <v>0</v>
      </c>
      <c r="Y2" s="12" t="n">
        <v>0</v>
      </c>
      <c r="Z2" s="12" t="n">
        <v>8</v>
      </c>
      <c r="AA2" s="12" t="n">
        <v>0</v>
      </c>
      <c r="AB2" s="12" t="n">
        <v>0</v>
      </c>
      <c r="AC2" s="12" t="n">
        <v>0</v>
      </c>
      <c r="AD2" s="12" t="n">
        <v>0</v>
      </c>
      <c r="AE2" s="12" t="n">
        <v>0</v>
      </c>
      <c r="AF2" s="12" t="n">
        <v>0</v>
      </c>
      <c r="AG2" s="12" t="n">
        <v>0</v>
      </c>
      <c r="AH2" s="12" t="n">
        <v>28</v>
      </c>
      <c r="AI2" s="12" t="n">
        <v>0</v>
      </c>
      <c r="AJ2" s="12" t="n">
        <v>0</v>
      </c>
      <c r="AK2" s="12" t="n">
        <v>0</v>
      </c>
      <c r="AL2" s="12" t="n">
        <v>0</v>
      </c>
      <c r="AM2" s="12" t="n">
        <v>0</v>
      </c>
      <c r="AN2" s="12" t="n">
        <v>0</v>
      </c>
      <c r="AO2" s="12" t="n">
        <v>0</v>
      </c>
      <c r="AP2" s="12" t="n">
        <v>0</v>
      </c>
      <c r="AQ2" s="12" t="n">
        <v>0</v>
      </c>
      <c r="AR2" s="12" t="n">
        <v>1</v>
      </c>
      <c r="AS2" s="12" t="n">
        <v>0</v>
      </c>
      <c r="AT2" s="12" t="n">
        <v>0</v>
      </c>
      <c r="AU2" s="12" t="n">
        <v>0</v>
      </c>
      <c r="AV2" s="12" t="n">
        <v>0</v>
      </c>
      <c r="AW2" s="12" t="n">
        <v>0</v>
      </c>
      <c r="AX2" s="12" t="n">
        <v>0</v>
      </c>
      <c r="AY2" s="12" t="n">
        <v>0</v>
      </c>
      <c r="AZ2" s="12" t="n">
        <v>0</v>
      </c>
      <c r="BA2" s="12" t="n">
        <v>0</v>
      </c>
      <c r="BB2" s="12" t="n">
        <v>0</v>
      </c>
      <c r="BC2" s="12" t="n">
        <v>0</v>
      </c>
      <c r="BD2" s="12" t="n">
        <v>0</v>
      </c>
      <c r="BE2" s="12" t="n">
        <v>0</v>
      </c>
      <c r="BF2" s="12" t="n">
        <v>0</v>
      </c>
      <c r="BG2" s="12" t="n">
        <v>0</v>
      </c>
      <c r="BH2" s="12" t="n">
        <v>0</v>
      </c>
      <c r="BI2" s="12" t="n">
        <v>0</v>
      </c>
      <c r="BJ2" s="12" t="n">
        <v>0</v>
      </c>
      <c r="BK2" s="12" t="n">
        <v>0</v>
      </c>
      <c r="BL2" s="12" t="n">
        <v>0</v>
      </c>
      <c r="BM2" s="12" t="n">
        <v>0</v>
      </c>
      <c r="BN2" s="12" t="n">
        <v>0</v>
      </c>
      <c r="BO2" s="12" t="n">
        <v>0</v>
      </c>
      <c r="BP2" s="12" t="n">
        <v>0</v>
      </c>
      <c r="BQ2" s="12" t="n">
        <v>0</v>
      </c>
      <c r="BR2" s="12" t="n">
        <v>0</v>
      </c>
      <c r="BS2" s="12" t="n">
        <v>0</v>
      </c>
      <c r="BT2" s="12" t="n">
        <v>0</v>
      </c>
      <c r="BU2" s="12" t="n">
        <v>0</v>
      </c>
      <c r="BV2" s="12" t="n">
        <v>0</v>
      </c>
      <c r="BW2" s="12" t="n">
        <v>0</v>
      </c>
      <c r="BX2" s="12" t="n">
        <v>0</v>
      </c>
      <c r="BY2" s="12" t="n">
        <v>0</v>
      </c>
      <c r="BZ2" s="12" t="n">
        <v>0</v>
      </c>
      <c r="CA2" s="12" t="n">
        <v>0</v>
      </c>
      <c r="CB2" s="12" t="n">
        <v>0</v>
      </c>
      <c r="CC2" s="12" t="n">
        <v>0</v>
      </c>
      <c r="CD2" s="12" t="n">
        <v>0</v>
      </c>
      <c r="CE2" s="12" t="n">
        <v>0</v>
      </c>
      <c r="CF2" s="12" t="n">
        <v>0</v>
      </c>
      <c r="CG2" s="12" t="n">
        <v>0</v>
      </c>
      <c r="CH2" s="13" t="n">
        <v>0</v>
      </c>
      <c r="CI2" s="14" t="n">
        <v>0.947232947232947</v>
      </c>
      <c r="CJ2" s="15" t="n">
        <v>0.036036036036036</v>
      </c>
      <c r="CK2" s="15" t="n">
        <v>0.0102960102960103</v>
      </c>
      <c r="CL2" s="15" t="n">
        <v>0.00514800514800515</v>
      </c>
      <c r="CM2" s="15" t="n">
        <v>0.00128700128700129</v>
      </c>
      <c r="CN2" s="15" t="n">
        <v>0</v>
      </c>
      <c r="CO2" s="15" t="n">
        <v>0</v>
      </c>
      <c r="CP2" s="15" t="n">
        <v>0</v>
      </c>
      <c r="CQ2" s="15" t="n">
        <v>0</v>
      </c>
      <c r="CR2" s="15" t="n">
        <v>0</v>
      </c>
      <c r="CS2" s="15" t="n">
        <v>0</v>
      </c>
      <c r="CT2" s="16" t="n">
        <v>0</v>
      </c>
      <c r="CU2" s="17" t="n">
        <v>5</v>
      </c>
      <c r="CV2" s="18" t="n">
        <v>777</v>
      </c>
      <c r="CW2" s="18" t="n">
        <v>0.601012072744223</v>
      </c>
      <c r="CX2" s="18" t="n">
        <v>0.179374000833544</v>
      </c>
      <c r="CY2" s="18" t="n">
        <v>0.898552455253486</v>
      </c>
      <c r="CZ2" s="18" t="n">
        <v>0.947232947232947</v>
      </c>
      <c r="DA2" s="18" t="n">
        <v>0.253911645802298</v>
      </c>
      <c r="DB2" s="18" t="n">
        <v>0.157764175828494</v>
      </c>
      <c r="DC2" s="18" t="n">
        <v>0.248763640654292</v>
      </c>
      <c r="DD2" s="19" t="n">
        <v>0.154565540386746</v>
      </c>
    </row>
    <row r="3" customFormat="false" ht="15" hidden="false" customHeight="false" outlineLevel="0" collapsed="false">
      <c r="A3" s="8" t="n">
        <v>98</v>
      </c>
      <c r="B3" s="9" t="s">
        <v>111</v>
      </c>
      <c r="C3" s="9" t="s">
        <v>112</v>
      </c>
      <c r="D3" s="10" t="s">
        <v>113</v>
      </c>
      <c r="E3" s="11" t="n">
        <v>0</v>
      </c>
      <c r="F3" s="12" t="n">
        <v>0</v>
      </c>
      <c r="G3" s="12" t="n">
        <v>0</v>
      </c>
      <c r="H3" s="12" t="n">
        <v>448</v>
      </c>
      <c r="I3" s="12" t="n">
        <v>0</v>
      </c>
      <c r="J3" s="12" t="n">
        <v>0</v>
      </c>
      <c r="K3" s="12" t="n">
        <v>0</v>
      </c>
      <c r="L3" s="12" t="n">
        <v>0</v>
      </c>
      <c r="M3" s="12" t="n">
        <v>14</v>
      </c>
      <c r="N3" s="12" t="n">
        <v>0</v>
      </c>
      <c r="O3" s="12" t="n">
        <v>0</v>
      </c>
      <c r="P3" s="12" t="n">
        <v>4</v>
      </c>
      <c r="Q3" s="12" t="n">
        <v>0</v>
      </c>
      <c r="R3" s="12" t="n">
        <v>0</v>
      </c>
      <c r="S3" s="12" t="n">
        <v>0</v>
      </c>
      <c r="T3" s="12" t="n">
        <v>0</v>
      </c>
      <c r="U3" s="12" t="n">
        <v>0</v>
      </c>
      <c r="V3" s="12" t="n">
        <v>0</v>
      </c>
      <c r="W3" s="12" t="n">
        <v>0</v>
      </c>
      <c r="X3" s="12" t="n">
        <v>0</v>
      </c>
      <c r="Y3" s="12" t="n">
        <v>0</v>
      </c>
      <c r="Z3" s="12" t="n">
        <v>2</v>
      </c>
      <c r="AA3" s="12" t="n">
        <v>0</v>
      </c>
      <c r="AB3" s="12" t="n">
        <v>0</v>
      </c>
      <c r="AC3" s="12" t="n">
        <v>0</v>
      </c>
      <c r="AD3" s="12" t="n">
        <v>6</v>
      </c>
      <c r="AE3" s="12" t="n">
        <v>0</v>
      </c>
      <c r="AF3" s="12" t="n">
        <v>0</v>
      </c>
      <c r="AG3" s="12" t="n">
        <v>0</v>
      </c>
      <c r="AH3" s="12" t="n">
        <v>2</v>
      </c>
      <c r="AI3" s="12" t="n">
        <v>0</v>
      </c>
      <c r="AJ3" s="12" t="n">
        <v>0</v>
      </c>
      <c r="AK3" s="12" t="n">
        <v>6</v>
      </c>
      <c r="AL3" s="12" t="n">
        <v>0</v>
      </c>
      <c r="AM3" s="12" t="n">
        <v>0</v>
      </c>
      <c r="AN3" s="12" t="n">
        <v>0</v>
      </c>
      <c r="AO3" s="12" t="n">
        <v>0</v>
      </c>
      <c r="AP3" s="12" t="n">
        <v>0</v>
      </c>
      <c r="AQ3" s="12" t="n">
        <v>0</v>
      </c>
      <c r="AR3" s="12" t="n">
        <v>0</v>
      </c>
      <c r="AS3" s="12" t="n">
        <v>0</v>
      </c>
      <c r="AT3" s="12" t="n">
        <v>0</v>
      </c>
      <c r="AU3" s="12" t="n">
        <v>0</v>
      </c>
      <c r="AV3" s="12" t="n">
        <v>0</v>
      </c>
      <c r="AW3" s="12" t="n">
        <v>0</v>
      </c>
      <c r="AX3" s="12" t="n">
        <v>0</v>
      </c>
      <c r="AY3" s="12" t="n">
        <v>0</v>
      </c>
      <c r="AZ3" s="12" t="n">
        <v>0</v>
      </c>
      <c r="BA3" s="12" t="n">
        <v>0</v>
      </c>
      <c r="BB3" s="12" t="n">
        <v>0</v>
      </c>
      <c r="BC3" s="12" t="n">
        <v>0</v>
      </c>
      <c r="BD3" s="12" t="n">
        <v>0</v>
      </c>
      <c r="BE3" s="12" t="n">
        <v>0</v>
      </c>
      <c r="BF3" s="12" t="n">
        <v>0</v>
      </c>
      <c r="BG3" s="12" t="n">
        <v>0</v>
      </c>
      <c r="BH3" s="12" t="n">
        <v>0</v>
      </c>
      <c r="BI3" s="12" t="n">
        <v>0</v>
      </c>
      <c r="BJ3" s="12" t="n">
        <v>0</v>
      </c>
      <c r="BK3" s="12" t="n">
        <v>0</v>
      </c>
      <c r="BL3" s="12" t="n">
        <v>0</v>
      </c>
      <c r="BM3" s="12" t="n">
        <v>0</v>
      </c>
      <c r="BN3" s="12" t="n">
        <v>0</v>
      </c>
      <c r="BO3" s="12" t="n">
        <v>0</v>
      </c>
      <c r="BP3" s="12" t="n">
        <v>0</v>
      </c>
      <c r="BQ3" s="12" t="n">
        <v>0</v>
      </c>
      <c r="BR3" s="12" t="n">
        <v>0</v>
      </c>
      <c r="BS3" s="12" t="n">
        <v>0</v>
      </c>
      <c r="BT3" s="12" t="n">
        <v>0</v>
      </c>
      <c r="BU3" s="12" t="n">
        <v>0</v>
      </c>
      <c r="BV3" s="12" t="n">
        <v>0</v>
      </c>
      <c r="BW3" s="12" t="n">
        <v>0</v>
      </c>
      <c r="BX3" s="12" t="n">
        <v>0</v>
      </c>
      <c r="BY3" s="12" t="n">
        <v>0</v>
      </c>
      <c r="BZ3" s="12" t="n">
        <v>0</v>
      </c>
      <c r="CA3" s="12" t="n">
        <v>0</v>
      </c>
      <c r="CB3" s="12" t="n">
        <v>0</v>
      </c>
      <c r="CC3" s="12" t="n">
        <v>0</v>
      </c>
      <c r="CD3" s="12" t="n">
        <v>0</v>
      </c>
      <c r="CE3" s="12" t="n">
        <v>0</v>
      </c>
      <c r="CF3" s="12" t="n">
        <v>0</v>
      </c>
      <c r="CG3" s="12" t="n">
        <v>0</v>
      </c>
      <c r="CH3" s="13" t="n">
        <v>0</v>
      </c>
      <c r="CI3" s="14" t="n">
        <v>0.929460580912863</v>
      </c>
      <c r="CJ3" s="15" t="n">
        <v>0.029045643153527</v>
      </c>
      <c r="CK3" s="15" t="n">
        <v>0.012448132780083</v>
      </c>
      <c r="CL3" s="15" t="n">
        <v>0.012448132780083</v>
      </c>
      <c r="CM3" s="15" t="n">
        <v>0.00829875518672199</v>
      </c>
      <c r="CN3" s="15" t="n">
        <v>0.004149377593361</v>
      </c>
      <c r="CO3" s="15" t="n">
        <v>0.004149377593361</v>
      </c>
      <c r="CP3" s="15" t="n">
        <v>0</v>
      </c>
      <c r="CQ3" s="15" t="n">
        <v>0</v>
      </c>
      <c r="CR3" s="15" t="n">
        <v>0</v>
      </c>
      <c r="CS3" s="15" t="n">
        <v>0</v>
      </c>
      <c r="CT3" s="16" t="n">
        <v>0</v>
      </c>
      <c r="CU3" s="17" t="n">
        <v>7</v>
      </c>
      <c r="CV3" s="18" t="n">
        <v>482</v>
      </c>
      <c r="CW3" s="18" t="n">
        <v>0.971196872168866</v>
      </c>
      <c r="CX3" s="18" t="n">
        <v>0.318841263071994</v>
      </c>
      <c r="CY3" s="18" t="n">
        <v>0.864873491429508</v>
      </c>
      <c r="CZ3" s="18" t="n">
        <v>0.929460580912863</v>
      </c>
      <c r="DA3" s="18" t="n">
        <v>0.365261436594204</v>
      </c>
      <c r="DB3" s="18" t="n">
        <v>0.187707246797355</v>
      </c>
      <c r="DC3" s="18" t="n">
        <v>0.352813303814121</v>
      </c>
      <c r="DD3" s="19" t="n">
        <v>0.181310171996072</v>
      </c>
    </row>
    <row r="4" customFormat="false" ht="15" hidden="false" customHeight="false" outlineLevel="0" collapsed="false">
      <c r="A4" s="8" t="n">
        <v>152</v>
      </c>
      <c r="B4" s="9" t="s">
        <v>114</v>
      </c>
      <c r="C4" s="9" t="s">
        <v>115</v>
      </c>
      <c r="D4" s="10" t="s">
        <v>116</v>
      </c>
      <c r="E4" s="11" t="n">
        <v>0</v>
      </c>
      <c r="F4" s="12" t="n">
        <v>0</v>
      </c>
      <c r="G4" s="12" t="n">
        <v>0</v>
      </c>
      <c r="H4" s="12" t="n">
        <v>8</v>
      </c>
      <c r="I4" s="12" t="n">
        <v>0</v>
      </c>
      <c r="J4" s="12" t="n">
        <v>0</v>
      </c>
      <c r="K4" s="12" t="n">
        <v>0</v>
      </c>
      <c r="L4" s="12" t="n">
        <v>0</v>
      </c>
      <c r="M4" s="12" t="n">
        <v>6</v>
      </c>
      <c r="N4" s="12" t="n">
        <v>0</v>
      </c>
      <c r="O4" s="12" t="n">
        <v>4</v>
      </c>
      <c r="P4" s="12" t="n">
        <v>0</v>
      </c>
      <c r="Q4" s="12" t="n">
        <v>0</v>
      </c>
      <c r="R4" s="12" t="n">
        <v>0</v>
      </c>
      <c r="S4" s="12" t="n">
        <v>0</v>
      </c>
      <c r="T4" s="12" t="n">
        <v>0</v>
      </c>
      <c r="U4" s="12" t="n">
        <v>0</v>
      </c>
      <c r="V4" s="12" t="n">
        <v>0</v>
      </c>
      <c r="W4" s="12" t="n">
        <v>0</v>
      </c>
      <c r="X4" s="12" t="n">
        <v>4</v>
      </c>
      <c r="Y4" s="12" t="n">
        <v>0</v>
      </c>
      <c r="Z4" s="12" t="n">
        <v>0</v>
      </c>
      <c r="AA4" s="12" t="n">
        <v>0</v>
      </c>
      <c r="AB4" s="12" t="n">
        <v>0</v>
      </c>
      <c r="AC4" s="12" t="n">
        <v>8</v>
      </c>
      <c r="AD4" s="12" t="n">
        <v>4</v>
      </c>
      <c r="AE4" s="12" t="n">
        <v>0</v>
      </c>
      <c r="AF4" s="12" t="n">
        <v>0</v>
      </c>
      <c r="AG4" s="12" t="n">
        <v>0</v>
      </c>
      <c r="AH4" s="12" t="n">
        <v>0</v>
      </c>
      <c r="AI4" s="12" t="n">
        <v>2</v>
      </c>
      <c r="AJ4" s="12" t="n">
        <v>0</v>
      </c>
      <c r="AK4" s="12" t="n">
        <v>0</v>
      </c>
      <c r="AL4" s="12" t="n">
        <v>0</v>
      </c>
      <c r="AM4" s="12" t="n">
        <v>0</v>
      </c>
      <c r="AN4" s="12" t="n">
        <v>0</v>
      </c>
      <c r="AO4" s="12" t="n">
        <v>0</v>
      </c>
      <c r="AP4" s="12" t="n">
        <v>0</v>
      </c>
      <c r="AQ4" s="12" t="n">
        <v>0</v>
      </c>
      <c r="AR4" s="12" t="n">
        <v>0</v>
      </c>
      <c r="AS4" s="12" t="n">
        <v>0</v>
      </c>
      <c r="AT4" s="12" t="n">
        <v>0</v>
      </c>
      <c r="AU4" s="12" t="n">
        <v>0</v>
      </c>
      <c r="AV4" s="12" t="n">
        <v>0</v>
      </c>
      <c r="AW4" s="12" t="n">
        <v>0</v>
      </c>
      <c r="AX4" s="12" t="n">
        <v>0</v>
      </c>
      <c r="AY4" s="12" t="n">
        <v>0</v>
      </c>
      <c r="AZ4" s="12" t="n">
        <v>0</v>
      </c>
      <c r="BA4" s="12" t="n">
        <v>0</v>
      </c>
      <c r="BB4" s="12" t="n">
        <v>0</v>
      </c>
      <c r="BC4" s="12" t="n">
        <v>0</v>
      </c>
      <c r="BD4" s="12" t="n">
        <v>0</v>
      </c>
      <c r="BE4" s="12" t="n">
        <v>0</v>
      </c>
      <c r="BF4" s="12" t="n">
        <v>0</v>
      </c>
      <c r="BG4" s="12" t="n">
        <v>0</v>
      </c>
      <c r="BH4" s="12" t="n">
        <v>0</v>
      </c>
      <c r="BI4" s="12" t="n">
        <v>0</v>
      </c>
      <c r="BJ4" s="12" t="n">
        <v>0</v>
      </c>
      <c r="BK4" s="12" t="n">
        <v>0</v>
      </c>
      <c r="BL4" s="12" t="n">
        <v>0</v>
      </c>
      <c r="BM4" s="12" t="n">
        <v>0</v>
      </c>
      <c r="BN4" s="12" t="n">
        <v>0</v>
      </c>
      <c r="BO4" s="12" t="n">
        <v>0</v>
      </c>
      <c r="BP4" s="12" t="n">
        <v>0</v>
      </c>
      <c r="BQ4" s="12" t="n">
        <v>0</v>
      </c>
      <c r="BR4" s="12" t="n">
        <v>0</v>
      </c>
      <c r="BS4" s="12" t="n">
        <v>0</v>
      </c>
      <c r="BT4" s="12" t="n">
        <v>0</v>
      </c>
      <c r="BU4" s="12" t="n">
        <v>0</v>
      </c>
      <c r="BV4" s="12" t="n">
        <v>0</v>
      </c>
      <c r="BW4" s="12" t="n">
        <v>0</v>
      </c>
      <c r="BX4" s="12" t="n">
        <v>0</v>
      </c>
      <c r="BY4" s="12" t="n">
        <v>0</v>
      </c>
      <c r="BZ4" s="12" t="n">
        <v>0</v>
      </c>
      <c r="CA4" s="12" t="n">
        <v>0</v>
      </c>
      <c r="CB4" s="12" t="n">
        <v>0</v>
      </c>
      <c r="CC4" s="12" t="n">
        <v>0</v>
      </c>
      <c r="CD4" s="12" t="n">
        <v>0</v>
      </c>
      <c r="CE4" s="12" t="n">
        <v>0</v>
      </c>
      <c r="CF4" s="12" t="n">
        <v>0</v>
      </c>
      <c r="CG4" s="12" t="n">
        <v>0</v>
      </c>
      <c r="CH4" s="13" t="n">
        <v>0</v>
      </c>
      <c r="CI4" s="14" t="n">
        <v>0.222222222222222</v>
      </c>
      <c r="CJ4" s="15" t="n">
        <v>0.222222222222222</v>
      </c>
      <c r="CK4" s="15" t="n">
        <v>0.166666666666667</v>
      </c>
      <c r="CL4" s="15" t="n">
        <v>0.111111111111111</v>
      </c>
      <c r="CM4" s="15" t="n">
        <v>0.111111111111111</v>
      </c>
      <c r="CN4" s="15" t="n">
        <v>0.111111111111111</v>
      </c>
      <c r="CO4" s="15" t="n">
        <v>0.0555555555555556</v>
      </c>
      <c r="CP4" s="15" t="n">
        <v>0</v>
      </c>
      <c r="CQ4" s="15" t="n">
        <v>0</v>
      </c>
      <c r="CR4" s="15" t="n">
        <v>0</v>
      </c>
      <c r="CS4" s="15" t="n">
        <v>0</v>
      </c>
      <c r="CT4" s="16" t="n">
        <v>0</v>
      </c>
      <c r="CU4" s="17" t="n">
        <v>7</v>
      </c>
      <c r="CV4" s="18" t="n">
        <v>36</v>
      </c>
      <c r="CW4" s="18" t="n">
        <v>1.67433187965374</v>
      </c>
      <c r="CX4" s="18" t="n">
        <v>1.16666666666667</v>
      </c>
      <c r="CY4" s="18" t="n">
        <v>0.142857142857143</v>
      </c>
      <c r="CZ4" s="18" t="n">
        <v>0.222222222222222</v>
      </c>
      <c r="DA4" s="18" t="n">
        <v>1.86008982243377</v>
      </c>
      <c r="DB4" s="18" t="n">
        <v>0.955897076407558</v>
      </c>
      <c r="DC4" s="18" t="n">
        <v>1.6934231557671</v>
      </c>
      <c r="DD4" s="19" t="n">
        <v>0.870247352679266</v>
      </c>
    </row>
    <row r="5" customFormat="false" ht="15" hidden="false" customHeight="false" outlineLevel="0" collapsed="false">
      <c r="A5" s="8" t="n">
        <v>220</v>
      </c>
      <c r="B5" s="9" t="s">
        <v>117</v>
      </c>
      <c r="C5" s="9" t="s">
        <v>118</v>
      </c>
      <c r="D5" s="10" t="s">
        <v>119</v>
      </c>
      <c r="E5" s="11" t="n">
        <v>0</v>
      </c>
      <c r="F5" s="12" t="n">
        <v>0</v>
      </c>
      <c r="G5" s="12" t="n">
        <v>0</v>
      </c>
      <c r="H5" s="12" t="n">
        <v>7</v>
      </c>
      <c r="I5" s="12" t="n">
        <v>0</v>
      </c>
      <c r="J5" s="12" t="n">
        <v>0</v>
      </c>
      <c r="K5" s="12" t="n">
        <v>0</v>
      </c>
      <c r="L5" s="12" t="n">
        <v>0</v>
      </c>
      <c r="M5" s="12" t="n">
        <v>1144</v>
      </c>
      <c r="N5" s="12" t="n">
        <v>0</v>
      </c>
      <c r="O5" s="12" t="n">
        <v>0</v>
      </c>
      <c r="P5" s="12" t="n">
        <v>0</v>
      </c>
      <c r="Q5" s="12" t="n">
        <v>0</v>
      </c>
      <c r="R5" s="12" t="n">
        <v>0</v>
      </c>
      <c r="S5" s="12" t="n">
        <v>0</v>
      </c>
      <c r="T5" s="12" t="n">
        <v>0</v>
      </c>
      <c r="U5" s="12" t="n">
        <v>0</v>
      </c>
      <c r="V5" s="12" t="n">
        <v>0</v>
      </c>
      <c r="W5" s="12" t="n">
        <v>0</v>
      </c>
      <c r="X5" s="12" t="n">
        <v>0</v>
      </c>
      <c r="Y5" s="12" t="n">
        <v>0</v>
      </c>
      <c r="Z5" s="12" t="n">
        <v>0</v>
      </c>
      <c r="AA5" s="12" t="n">
        <v>0</v>
      </c>
      <c r="AB5" s="12" t="n">
        <v>0</v>
      </c>
      <c r="AC5" s="12" t="n">
        <v>0</v>
      </c>
      <c r="AD5" s="12" t="n">
        <v>0</v>
      </c>
      <c r="AE5" s="12" t="n">
        <v>0</v>
      </c>
      <c r="AF5" s="12" t="n">
        <v>0</v>
      </c>
      <c r="AG5" s="12" t="n">
        <v>0</v>
      </c>
      <c r="AH5" s="12" t="n">
        <v>0</v>
      </c>
      <c r="AI5" s="12" t="n">
        <v>23</v>
      </c>
      <c r="AJ5" s="12" t="n">
        <v>0</v>
      </c>
      <c r="AK5" s="12" t="n">
        <v>29</v>
      </c>
      <c r="AL5" s="12" t="n">
        <v>0</v>
      </c>
      <c r="AM5" s="12" t="n">
        <v>0</v>
      </c>
      <c r="AN5" s="12" t="n">
        <v>1</v>
      </c>
      <c r="AO5" s="12" t="n">
        <v>0</v>
      </c>
      <c r="AP5" s="12" t="n">
        <v>0</v>
      </c>
      <c r="AQ5" s="12" t="n">
        <v>0</v>
      </c>
      <c r="AR5" s="12" t="n">
        <v>0</v>
      </c>
      <c r="AS5" s="12" t="n">
        <v>0</v>
      </c>
      <c r="AT5" s="12" t="n">
        <v>0</v>
      </c>
      <c r="AU5" s="12" t="n">
        <v>0</v>
      </c>
      <c r="AV5" s="12" t="n">
        <v>0</v>
      </c>
      <c r="AW5" s="12" t="n">
        <v>0</v>
      </c>
      <c r="AX5" s="12" t="n">
        <v>0</v>
      </c>
      <c r="AY5" s="12" t="n">
        <v>0</v>
      </c>
      <c r="AZ5" s="12" t="n">
        <v>0</v>
      </c>
      <c r="BA5" s="12" t="n">
        <v>0</v>
      </c>
      <c r="BB5" s="12" t="n">
        <v>0</v>
      </c>
      <c r="BC5" s="12" t="n">
        <v>0</v>
      </c>
      <c r="BD5" s="12" t="n">
        <v>0</v>
      </c>
      <c r="BE5" s="12" t="n">
        <v>0</v>
      </c>
      <c r="BF5" s="12" t="n">
        <v>0</v>
      </c>
      <c r="BG5" s="12" t="n">
        <v>0</v>
      </c>
      <c r="BH5" s="12" t="n">
        <v>0</v>
      </c>
      <c r="BI5" s="12" t="n">
        <v>0</v>
      </c>
      <c r="BJ5" s="12" t="n">
        <v>0</v>
      </c>
      <c r="BK5" s="12" t="n">
        <v>0</v>
      </c>
      <c r="BL5" s="12" t="n">
        <v>0</v>
      </c>
      <c r="BM5" s="12" t="n">
        <v>0</v>
      </c>
      <c r="BN5" s="12" t="n">
        <v>0</v>
      </c>
      <c r="BO5" s="12" t="n">
        <v>0</v>
      </c>
      <c r="BP5" s="12" t="n">
        <v>0</v>
      </c>
      <c r="BQ5" s="12" t="n">
        <v>0</v>
      </c>
      <c r="BR5" s="12" t="n">
        <v>0</v>
      </c>
      <c r="BS5" s="12" t="n">
        <v>0</v>
      </c>
      <c r="BT5" s="12" t="n">
        <v>0</v>
      </c>
      <c r="BU5" s="12" t="n">
        <v>0</v>
      </c>
      <c r="BV5" s="12" t="n">
        <v>0</v>
      </c>
      <c r="BW5" s="12" t="n">
        <v>0</v>
      </c>
      <c r="BX5" s="12" t="n">
        <v>0</v>
      </c>
      <c r="BY5" s="12" t="n">
        <v>0</v>
      </c>
      <c r="BZ5" s="12" t="n">
        <v>0</v>
      </c>
      <c r="CA5" s="12" t="n">
        <v>0</v>
      </c>
      <c r="CB5" s="12" t="n">
        <v>0</v>
      </c>
      <c r="CC5" s="12" t="n">
        <v>0</v>
      </c>
      <c r="CD5" s="12" t="n">
        <v>0</v>
      </c>
      <c r="CE5" s="12" t="n">
        <v>0</v>
      </c>
      <c r="CF5" s="12" t="n">
        <v>0</v>
      </c>
      <c r="CG5" s="12" t="n">
        <v>0</v>
      </c>
      <c r="CH5" s="13" t="n">
        <v>0</v>
      </c>
      <c r="CI5" s="14" t="n">
        <v>0.950166112956811</v>
      </c>
      <c r="CJ5" s="15" t="n">
        <v>0.0240863787375415</v>
      </c>
      <c r="CK5" s="15" t="n">
        <v>0.0191029900332226</v>
      </c>
      <c r="CL5" s="15" t="n">
        <v>0.00581395348837209</v>
      </c>
      <c r="CM5" s="15" t="n">
        <v>0.000830564784053156</v>
      </c>
      <c r="CN5" s="15" t="n">
        <v>0</v>
      </c>
      <c r="CO5" s="15" t="n">
        <v>0</v>
      </c>
      <c r="CP5" s="15" t="n">
        <v>0</v>
      </c>
      <c r="CQ5" s="15" t="n">
        <v>0</v>
      </c>
      <c r="CR5" s="15" t="n">
        <v>0</v>
      </c>
      <c r="CS5" s="15" t="n">
        <v>0</v>
      </c>
      <c r="CT5" s="16" t="n">
        <v>0</v>
      </c>
      <c r="CU5" s="17" t="n">
        <v>5</v>
      </c>
      <c r="CV5" s="18" t="n">
        <v>1204</v>
      </c>
      <c r="CW5" s="18" t="n">
        <v>0.56390410683926</v>
      </c>
      <c r="CX5" s="18" t="n">
        <v>0.144097604426059</v>
      </c>
      <c r="CY5" s="18" t="n">
        <v>0.903715241243514</v>
      </c>
      <c r="CZ5" s="18" t="n">
        <v>0.950166112956811</v>
      </c>
      <c r="DA5" s="18" t="n">
        <v>0.249746239009604</v>
      </c>
      <c r="DB5" s="18" t="n">
        <v>0.155176063071541</v>
      </c>
      <c r="DC5" s="18" t="n">
        <v>0.246423979873391</v>
      </c>
      <c r="DD5" s="19" t="n">
        <v>0.153111827408553</v>
      </c>
    </row>
    <row r="6" customFormat="false" ht="15" hidden="false" customHeight="false" outlineLevel="0" collapsed="false">
      <c r="A6" s="8" t="n">
        <v>467</v>
      </c>
      <c r="B6" s="9" t="s">
        <v>120</v>
      </c>
      <c r="C6" s="9" t="s">
        <v>121</v>
      </c>
      <c r="D6" s="10" t="s">
        <v>122</v>
      </c>
      <c r="E6" s="11" t="n">
        <v>0</v>
      </c>
      <c r="F6" s="12" t="n">
        <v>0</v>
      </c>
      <c r="G6" s="12" t="n">
        <v>0</v>
      </c>
      <c r="H6" s="12" t="n">
        <v>9</v>
      </c>
      <c r="I6" s="12" t="n">
        <v>0</v>
      </c>
      <c r="J6" s="12" t="n">
        <v>0</v>
      </c>
      <c r="K6" s="12" t="n">
        <v>0</v>
      </c>
      <c r="L6" s="12" t="n">
        <v>0</v>
      </c>
      <c r="M6" s="12" t="n">
        <v>2184</v>
      </c>
      <c r="N6" s="12" t="n">
        <v>0</v>
      </c>
      <c r="O6" s="12" t="n">
        <v>0</v>
      </c>
      <c r="P6" s="12" t="n">
        <v>0</v>
      </c>
      <c r="Q6" s="12" t="n">
        <v>0</v>
      </c>
      <c r="R6" s="12" t="n">
        <v>0</v>
      </c>
      <c r="S6" s="12" t="n">
        <v>0</v>
      </c>
      <c r="T6" s="12" t="n">
        <v>0</v>
      </c>
      <c r="U6" s="12" t="n">
        <v>0</v>
      </c>
      <c r="V6" s="12" t="n">
        <v>0</v>
      </c>
      <c r="W6" s="12" t="n">
        <v>0</v>
      </c>
      <c r="X6" s="12" t="n">
        <v>3</v>
      </c>
      <c r="Y6" s="12" t="n">
        <v>0</v>
      </c>
      <c r="Z6" s="12" t="n">
        <v>0</v>
      </c>
      <c r="AA6" s="12" t="n">
        <v>0</v>
      </c>
      <c r="AB6" s="12" t="n">
        <v>0</v>
      </c>
      <c r="AC6" s="12" t="n">
        <v>0</v>
      </c>
      <c r="AD6" s="12" t="n">
        <v>0</v>
      </c>
      <c r="AE6" s="12" t="n">
        <v>0</v>
      </c>
      <c r="AF6" s="12" t="n">
        <v>0</v>
      </c>
      <c r="AG6" s="12" t="n">
        <v>0</v>
      </c>
      <c r="AH6" s="12" t="n">
        <v>6</v>
      </c>
      <c r="AI6" s="12" t="n">
        <v>3</v>
      </c>
      <c r="AJ6" s="12" t="n">
        <v>0</v>
      </c>
      <c r="AK6" s="12" t="n">
        <v>3</v>
      </c>
      <c r="AL6" s="12" t="n">
        <v>0</v>
      </c>
      <c r="AM6" s="12" t="n">
        <v>0</v>
      </c>
      <c r="AN6" s="12" t="n">
        <v>0</v>
      </c>
      <c r="AO6" s="12" t="n">
        <v>0</v>
      </c>
      <c r="AP6" s="12" t="n">
        <v>0</v>
      </c>
      <c r="AQ6" s="12" t="n">
        <v>0</v>
      </c>
      <c r="AR6" s="12" t="n">
        <v>0</v>
      </c>
      <c r="AS6" s="12" t="n">
        <v>0</v>
      </c>
      <c r="AT6" s="12" t="n">
        <v>0</v>
      </c>
      <c r="AU6" s="12" t="n">
        <v>0</v>
      </c>
      <c r="AV6" s="12" t="n">
        <v>0</v>
      </c>
      <c r="AW6" s="12" t="n">
        <v>0</v>
      </c>
      <c r="AX6" s="12" t="n">
        <v>0</v>
      </c>
      <c r="AY6" s="12" t="n">
        <v>0</v>
      </c>
      <c r="AZ6" s="12" t="n">
        <v>0</v>
      </c>
      <c r="BA6" s="12" t="n">
        <v>0</v>
      </c>
      <c r="BB6" s="12" t="n">
        <v>0</v>
      </c>
      <c r="BC6" s="12" t="n">
        <v>0</v>
      </c>
      <c r="BD6" s="12" t="n">
        <v>0</v>
      </c>
      <c r="BE6" s="12" t="n">
        <v>0</v>
      </c>
      <c r="BF6" s="12" t="n">
        <v>0</v>
      </c>
      <c r="BG6" s="12" t="n">
        <v>0</v>
      </c>
      <c r="BH6" s="12" t="n">
        <v>0</v>
      </c>
      <c r="BI6" s="12" t="n">
        <v>0</v>
      </c>
      <c r="BJ6" s="12" t="n">
        <v>0</v>
      </c>
      <c r="BK6" s="12" t="n">
        <v>0</v>
      </c>
      <c r="BL6" s="12" t="n">
        <v>0</v>
      </c>
      <c r="BM6" s="12" t="n">
        <v>0</v>
      </c>
      <c r="BN6" s="12" t="n">
        <v>0</v>
      </c>
      <c r="BO6" s="12" t="n">
        <v>0</v>
      </c>
      <c r="BP6" s="12" t="n">
        <v>0</v>
      </c>
      <c r="BQ6" s="12" t="n">
        <v>0</v>
      </c>
      <c r="BR6" s="12" t="n">
        <v>0</v>
      </c>
      <c r="BS6" s="12" t="n">
        <v>0</v>
      </c>
      <c r="BT6" s="12" t="n">
        <v>0</v>
      </c>
      <c r="BU6" s="12" t="n">
        <v>0</v>
      </c>
      <c r="BV6" s="12" t="n">
        <v>0</v>
      </c>
      <c r="BW6" s="12" t="n">
        <v>0</v>
      </c>
      <c r="BX6" s="12" t="n">
        <v>0</v>
      </c>
      <c r="BY6" s="12" t="n">
        <v>0</v>
      </c>
      <c r="BZ6" s="12" t="n">
        <v>0</v>
      </c>
      <c r="CA6" s="12" t="n">
        <v>0</v>
      </c>
      <c r="CB6" s="12" t="n">
        <v>0</v>
      </c>
      <c r="CC6" s="12" t="n">
        <v>0</v>
      </c>
      <c r="CD6" s="12" t="n">
        <v>0</v>
      </c>
      <c r="CE6" s="12" t="n">
        <v>0</v>
      </c>
      <c r="CF6" s="12" t="n">
        <v>0</v>
      </c>
      <c r="CG6" s="12" t="n">
        <v>0</v>
      </c>
      <c r="CH6" s="13" t="n">
        <v>0</v>
      </c>
      <c r="CI6" s="14" t="n">
        <v>0.989130434782609</v>
      </c>
      <c r="CJ6" s="15" t="n">
        <v>0.00407608695652174</v>
      </c>
      <c r="CK6" s="15" t="n">
        <v>0.00271739130434783</v>
      </c>
      <c r="CL6" s="15" t="n">
        <v>0.00135869565217391</v>
      </c>
      <c r="CM6" s="15" t="n">
        <v>0.00135869565217391</v>
      </c>
      <c r="CN6" s="15" t="n">
        <v>0.00135869565217391</v>
      </c>
      <c r="CO6" s="15" t="n">
        <v>0</v>
      </c>
      <c r="CP6" s="15" t="n">
        <v>0</v>
      </c>
      <c r="CQ6" s="15" t="n">
        <v>0</v>
      </c>
      <c r="CR6" s="15" t="n">
        <v>0</v>
      </c>
      <c r="CS6" s="15" t="n">
        <v>0</v>
      </c>
      <c r="CT6" s="16" t="n">
        <v>0</v>
      </c>
      <c r="CU6" s="17" t="n">
        <v>6</v>
      </c>
      <c r="CV6" s="18" t="n">
        <v>2208</v>
      </c>
      <c r="CW6" s="18" t="n">
        <v>0.649363939604357</v>
      </c>
      <c r="CX6" s="18" t="n">
        <v>0.127688479613812</v>
      </c>
      <c r="CY6" s="18" t="n">
        <v>0.978398770709797</v>
      </c>
      <c r="CZ6" s="18" t="n">
        <v>0.989130434782609</v>
      </c>
      <c r="DA6" s="18" t="n">
        <v>0.0762011862366051</v>
      </c>
      <c r="DB6" s="18" t="n">
        <v>0.0425286917944599</v>
      </c>
      <c r="DC6" s="18" t="n">
        <v>0.0739366934829819</v>
      </c>
      <c r="DD6" s="19" t="n">
        <v>0.0412648543249146</v>
      </c>
    </row>
    <row r="7" customFormat="false" ht="15" hidden="false" customHeight="false" outlineLevel="0" collapsed="false">
      <c r="A7" s="8" t="n">
        <v>497</v>
      </c>
      <c r="B7" s="9" t="s">
        <v>123</v>
      </c>
      <c r="C7" s="9" t="s">
        <v>124</v>
      </c>
      <c r="D7" s="10" t="s">
        <v>125</v>
      </c>
      <c r="E7" s="11" t="n">
        <v>0</v>
      </c>
      <c r="F7" s="12" t="n">
        <v>0</v>
      </c>
      <c r="G7" s="12" t="n">
        <v>0</v>
      </c>
      <c r="H7" s="12" t="n">
        <v>0</v>
      </c>
      <c r="I7" s="12" t="n">
        <v>0</v>
      </c>
      <c r="J7" s="12" t="n">
        <v>0</v>
      </c>
      <c r="K7" s="12" t="n">
        <v>0</v>
      </c>
      <c r="L7" s="12" t="n">
        <v>0</v>
      </c>
      <c r="M7" s="12" t="n">
        <v>37</v>
      </c>
      <c r="N7" s="12" t="n">
        <v>44</v>
      </c>
      <c r="O7" s="12" t="n">
        <v>0</v>
      </c>
      <c r="P7" s="12" t="n">
        <v>0</v>
      </c>
      <c r="Q7" s="12" t="n">
        <v>0</v>
      </c>
      <c r="R7" s="12" t="n">
        <v>0</v>
      </c>
      <c r="S7" s="12" t="n">
        <v>0</v>
      </c>
      <c r="T7" s="12" t="n">
        <v>0</v>
      </c>
      <c r="U7" s="12" t="n">
        <v>0</v>
      </c>
      <c r="V7" s="12" t="n">
        <v>0</v>
      </c>
      <c r="W7" s="12" t="n">
        <v>0</v>
      </c>
      <c r="X7" s="12" t="n">
        <v>0</v>
      </c>
      <c r="Y7" s="12" t="n">
        <v>0</v>
      </c>
      <c r="Z7" s="12" t="n">
        <v>0</v>
      </c>
      <c r="AA7" s="12" t="n">
        <v>0</v>
      </c>
      <c r="AB7" s="12" t="n">
        <v>0</v>
      </c>
      <c r="AC7" s="12" t="n">
        <v>0</v>
      </c>
      <c r="AD7" s="12" t="n">
        <v>0</v>
      </c>
      <c r="AE7" s="12" t="n">
        <v>0</v>
      </c>
      <c r="AF7" s="12" t="n">
        <v>0</v>
      </c>
      <c r="AG7" s="12" t="n">
        <v>0</v>
      </c>
      <c r="AH7" s="12" t="n">
        <v>0</v>
      </c>
      <c r="AI7" s="12" t="n">
        <v>92</v>
      </c>
      <c r="AJ7" s="12" t="n">
        <v>0</v>
      </c>
      <c r="AK7" s="12" t="n">
        <v>4</v>
      </c>
      <c r="AL7" s="12" t="n">
        <v>0</v>
      </c>
      <c r="AM7" s="12" t="n">
        <v>0</v>
      </c>
      <c r="AN7" s="12" t="n">
        <v>0</v>
      </c>
      <c r="AO7" s="12" t="n">
        <v>18</v>
      </c>
      <c r="AP7" s="12" t="n">
        <v>0</v>
      </c>
      <c r="AQ7" s="12" t="n">
        <v>0</v>
      </c>
      <c r="AR7" s="12" t="n">
        <v>0</v>
      </c>
      <c r="AS7" s="12" t="n">
        <v>0</v>
      </c>
      <c r="AT7" s="12" t="n">
        <v>0</v>
      </c>
      <c r="AU7" s="12" t="n">
        <v>0</v>
      </c>
      <c r="AV7" s="12" t="n">
        <v>0</v>
      </c>
      <c r="AW7" s="12" t="n">
        <v>0</v>
      </c>
      <c r="AX7" s="12" t="n">
        <v>65</v>
      </c>
      <c r="AY7" s="12" t="n">
        <v>0</v>
      </c>
      <c r="AZ7" s="12" t="n">
        <v>0</v>
      </c>
      <c r="BA7" s="12" t="n">
        <v>0</v>
      </c>
      <c r="BB7" s="12" t="n">
        <v>0</v>
      </c>
      <c r="BC7" s="12" t="n">
        <v>0</v>
      </c>
      <c r="BD7" s="12" t="n">
        <v>0</v>
      </c>
      <c r="BE7" s="12" t="n">
        <v>0</v>
      </c>
      <c r="BF7" s="12" t="n">
        <v>0</v>
      </c>
      <c r="BG7" s="12" t="n">
        <v>0</v>
      </c>
      <c r="BH7" s="12" t="n">
        <v>0</v>
      </c>
      <c r="BI7" s="12" t="n">
        <v>0</v>
      </c>
      <c r="BJ7" s="12" t="n">
        <v>0</v>
      </c>
      <c r="BK7" s="12" t="n">
        <v>0</v>
      </c>
      <c r="BL7" s="12" t="n">
        <v>0</v>
      </c>
      <c r="BM7" s="12" t="n">
        <v>0</v>
      </c>
      <c r="BN7" s="12" t="n">
        <v>0</v>
      </c>
      <c r="BO7" s="12" t="n">
        <v>0</v>
      </c>
      <c r="BP7" s="12" t="n">
        <v>1</v>
      </c>
      <c r="BQ7" s="12" t="n">
        <v>0</v>
      </c>
      <c r="BR7" s="12" t="n">
        <v>0</v>
      </c>
      <c r="BS7" s="12" t="n">
        <v>0</v>
      </c>
      <c r="BT7" s="12" t="n">
        <v>0</v>
      </c>
      <c r="BU7" s="12" t="n">
        <v>0</v>
      </c>
      <c r="BV7" s="12" t="n">
        <v>0</v>
      </c>
      <c r="BW7" s="12" t="n">
        <v>0</v>
      </c>
      <c r="BX7" s="12" t="n">
        <v>0</v>
      </c>
      <c r="BY7" s="12" t="n">
        <v>0</v>
      </c>
      <c r="BZ7" s="12" t="n">
        <v>64</v>
      </c>
      <c r="CA7" s="12" t="n">
        <v>0</v>
      </c>
      <c r="CB7" s="12" t="n">
        <v>0</v>
      </c>
      <c r="CC7" s="12" t="n">
        <v>0</v>
      </c>
      <c r="CD7" s="12" t="n">
        <v>0</v>
      </c>
      <c r="CE7" s="12" t="n">
        <v>0</v>
      </c>
      <c r="CF7" s="12" t="n">
        <v>32</v>
      </c>
      <c r="CG7" s="12" t="n">
        <v>0</v>
      </c>
      <c r="CH7" s="13" t="n">
        <v>0</v>
      </c>
      <c r="CI7" s="14" t="n">
        <v>0.257703081232493</v>
      </c>
      <c r="CJ7" s="15" t="n">
        <v>0.182072829131653</v>
      </c>
      <c r="CK7" s="15" t="n">
        <v>0.179271708683473</v>
      </c>
      <c r="CL7" s="15" t="n">
        <v>0.123249299719888</v>
      </c>
      <c r="CM7" s="15" t="n">
        <v>0.103641456582633</v>
      </c>
      <c r="CN7" s="15" t="n">
        <v>0.0896358543417367</v>
      </c>
      <c r="CO7" s="15" t="n">
        <v>0.0504201680672269</v>
      </c>
      <c r="CP7" s="15" t="n">
        <v>0.0112044817927171</v>
      </c>
      <c r="CQ7" s="15" t="n">
        <v>0.00280112044817927</v>
      </c>
      <c r="CR7" s="15" t="n">
        <v>0</v>
      </c>
      <c r="CS7" s="15" t="n">
        <v>0</v>
      </c>
      <c r="CT7" s="16" t="n">
        <v>0</v>
      </c>
      <c r="CU7" s="17" t="n">
        <v>9</v>
      </c>
      <c r="CV7" s="18" t="n">
        <v>357</v>
      </c>
      <c r="CW7" s="18" t="n">
        <v>1.36106832579973</v>
      </c>
      <c r="CX7" s="18" t="n">
        <v>0.476330511622467</v>
      </c>
      <c r="CY7" s="18" t="n">
        <v>0.16600572813395</v>
      </c>
      <c r="CZ7" s="18" t="n">
        <v>0.257703081232493</v>
      </c>
      <c r="DA7" s="18" t="n">
        <v>1.89428490333933</v>
      </c>
      <c r="DB7" s="18" t="n">
        <v>0.862126212713245</v>
      </c>
      <c r="DC7" s="18" t="n">
        <v>1.8718759397539</v>
      </c>
      <c r="DD7" s="19" t="n">
        <v>0.851927453871487</v>
      </c>
    </row>
    <row r="8" customFormat="false" ht="15" hidden="false" customHeight="false" outlineLevel="0" collapsed="false">
      <c r="A8" s="8" t="n">
        <v>530</v>
      </c>
      <c r="B8" s="9" t="s">
        <v>126</v>
      </c>
      <c r="C8" s="9" t="s">
        <v>127</v>
      </c>
      <c r="D8" s="10" t="s">
        <v>128</v>
      </c>
      <c r="E8" s="11" t="n">
        <v>0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127</v>
      </c>
      <c r="L8" s="12" t="n">
        <v>0</v>
      </c>
      <c r="M8" s="12" t="n">
        <v>381</v>
      </c>
      <c r="N8" s="12" t="n">
        <v>0</v>
      </c>
      <c r="O8" s="12" t="n">
        <v>254</v>
      </c>
      <c r="P8" s="12" t="n">
        <v>0</v>
      </c>
      <c r="Q8" s="12" t="n">
        <v>27</v>
      </c>
      <c r="R8" s="12" t="n">
        <v>9</v>
      </c>
      <c r="S8" s="12" t="n">
        <v>88</v>
      </c>
      <c r="T8" s="12" t="n">
        <v>0</v>
      </c>
      <c r="U8" s="12" t="n">
        <v>0</v>
      </c>
      <c r="V8" s="12" t="n">
        <v>0</v>
      </c>
      <c r="W8" s="12" t="n">
        <v>0</v>
      </c>
      <c r="X8" s="12" t="n">
        <v>0</v>
      </c>
      <c r="Y8" s="12" t="n">
        <v>0</v>
      </c>
      <c r="Z8" s="12" t="n">
        <v>0</v>
      </c>
      <c r="AA8" s="12" t="n">
        <v>0</v>
      </c>
      <c r="AB8" s="12" t="n">
        <v>0</v>
      </c>
      <c r="AC8" s="12" t="n">
        <v>12</v>
      </c>
      <c r="AD8" s="12" t="n">
        <v>0</v>
      </c>
      <c r="AE8" s="12" t="n">
        <v>0</v>
      </c>
      <c r="AF8" s="12" t="n">
        <v>0</v>
      </c>
      <c r="AG8" s="12" t="n">
        <v>0</v>
      </c>
      <c r="AH8" s="12" t="n">
        <v>30</v>
      </c>
      <c r="AI8" s="12" t="n">
        <v>0</v>
      </c>
      <c r="AJ8" s="12" t="n">
        <v>0</v>
      </c>
      <c r="AK8" s="12" t="n">
        <v>352</v>
      </c>
      <c r="AL8" s="12" t="n">
        <v>0</v>
      </c>
      <c r="AM8" s="12" t="n">
        <v>161</v>
      </c>
      <c r="AN8" s="12" t="n">
        <v>0</v>
      </c>
      <c r="AO8" s="12" t="n">
        <v>0</v>
      </c>
      <c r="AP8" s="12" t="n">
        <v>0</v>
      </c>
      <c r="AQ8" s="12" t="n">
        <v>0</v>
      </c>
      <c r="AR8" s="12" t="n">
        <v>0</v>
      </c>
      <c r="AS8" s="12" t="n">
        <v>0</v>
      </c>
      <c r="AT8" s="12" t="n">
        <v>0</v>
      </c>
      <c r="AU8" s="12" t="n">
        <v>3</v>
      </c>
      <c r="AV8" s="12" t="n">
        <v>0</v>
      </c>
      <c r="AW8" s="12" t="n">
        <v>0</v>
      </c>
      <c r="AX8" s="12" t="n">
        <v>0</v>
      </c>
      <c r="AY8" s="12" t="n">
        <v>0</v>
      </c>
      <c r="AZ8" s="12" t="n">
        <v>0</v>
      </c>
      <c r="BA8" s="12" t="n">
        <v>0</v>
      </c>
      <c r="BB8" s="12" t="n">
        <v>0</v>
      </c>
      <c r="BC8" s="12" t="n">
        <v>0</v>
      </c>
      <c r="BD8" s="12" t="n">
        <v>0</v>
      </c>
      <c r="BE8" s="12" t="n">
        <v>0</v>
      </c>
      <c r="BF8" s="12" t="n">
        <v>0</v>
      </c>
      <c r="BG8" s="12" t="n">
        <v>0</v>
      </c>
      <c r="BH8" s="12" t="n">
        <v>0</v>
      </c>
      <c r="BI8" s="12" t="n">
        <v>0</v>
      </c>
      <c r="BJ8" s="12" t="n">
        <v>0</v>
      </c>
      <c r="BK8" s="12" t="n">
        <v>0</v>
      </c>
      <c r="BL8" s="12" t="n">
        <v>0</v>
      </c>
      <c r="BM8" s="12" t="n">
        <v>0</v>
      </c>
      <c r="BN8" s="12" t="n">
        <v>0</v>
      </c>
      <c r="BO8" s="12" t="n">
        <v>0</v>
      </c>
      <c r="BP8" s="12" t="n">
        <v>0</v>
      </c>
      <c r="BQ8" s="12" t="n">
        <v>0</v>
      </c>
      <c r="BR8" s="12" t="n">
        <v>0</v>
      </c>
      <c r="BS8" s="12" t="n">
        <v>0</v>
      </c>
      <c r="BT8" s="12" t="n">
        <v>0</v>
      </c>
      <c r="BU8" s="12" t="n">
        <v>0</v>
      </c>
      <c r="BV8" s="12" t="n">
        <v>0</v>
      </c>
      <c r="BW8" s="12" t="n">
        <v>0</v>
      </c>
      <c r="BX8" s="12" t="n">
        <v>0</v>
      </c>
      <c r="BY8" s="12" t="n">
        <v>0</v>
      </c>
      <c r="BZ8" s="12" t="n">
        <v>0</v>
      </c>
      <c r="CA8" s="12" t="n">
        <v>0</v>
      </c>
      <c r="CB8" s="12" t="n">
        <v>0</v>
      </c>
      <c r="CC8" s="12" t="n">
        <v>0</v>
      </c>
      <c r="CD8" s="12" t="n">
        <v>0</v>
      </c>
      <c r="CE8" s="12" t="n">
        <v>0</v>
      </c>
      <c r="CF8" s="12" t="n">
        <v>0</v>
      </c>
      <c r="CG8" s="12" t="n">
        <v>0</v>
      </c>
      <c r="CH8" s="13" t="n">
        <v>0</v>
      </c>
      <c r="CI8" s="14" t="n">
        <v>0.263850415512465</v>
      </c>
      <c r="CJ8" s="15" t="n">
        <v>0.243767313019391</v>
      </c>
      <c r="CK8" s="15" t="n">
        <v>0.17590027700831</v>
      </c>
      <c r="CL8" s="15" t="n">
        <v>0.111495844875346</v>
      </c>
      <c r="CM8" s="15" t="n">
        <v>0.0879501385041551</v>
      </c>
      <c r="CN8" s="15" t="n">
        <v>0.0609418282548476</v>
      </c>
      <c r="CO8" s="15" t="n">
        <v>0.0207756232686981</v>
      </c>
      <c r="CP8" s="15" t="n">
        <v>0.0186980609418283</v>
      </c>
      <c r="CQ8" s="15" t="n">
        <v>0.00831024930747923</v>
      </c>
      <c r="CR8" s="15" t="n">
        <v>0.00623268698060942</v>
      </c>
      <c r="CS8" s="15" t="n">
        <v>0.00207756232686981</v>
      </c>
      <c r="CT8" s="16" t="n">
        <v>0</v>
      </c>
      <c r="CU8" s="17" t="n">
        <v>11</v>
      </c>
      <c r="CV8" s="18" t="n">
        <v>1444</v>
      </c>
      <c r="CW8" s="18" t="n">
        <v>1.37453788871247</v>
      </c>
      <c r="CX8" s="18" t="n">
        <v>0.289473684210526</v>
      </c>
      <c r="CY8" s="18" t="n">
        <v>0.184189409951183</v>
      </c>
      <c r="CZ8" s="18" t="n">
        <v>0.263850415512465</v>
      </c>
      <c r="DA8" s="18" t="n">
        <v>1.86940750181787</v>
      </c>
      <c r="DB8" s="18" t="n">
        <v>0.779603481029532</v>
      </c>
      <c r="DC8" s="18" t="n">
        <v>1.86248229406164</v>
      </c>
      <c r="DD8" s="19" t="n">
        <v>0.77671544507784</v>
      </c>
    </row>
    <row r="9" customFormat="false" ht="15" hidden="false" customHeight="false" outlineLevel="0" collapsed="false">
      <c r="A9" s="8" t="n">
        <v>570</v>
      </c>
      <c r="B9" s="9" t="s">
        <v>129</v>
      </c>
      <c r="C9" s="9" t="s">
        <v>130</v>
      </c>
      <c r="D9" s="10" t="s">
        <v>128</v>
      </c>
      <c r="E9" s="11" t="n">
        <v>0</v>
      </c>
      <c r="F9" s="12" t="n">
        <v>0</v>
      </c>
      <c r="G9" s="12" t="n">
        <v>0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v>0</v>
      </c>
      <c r="M9" s="12" t="n">
        <v>634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12" t="n">
        <v>0</v>
      </c>
      <c r="U9" s="12" t="n">
        <v>0</v>
      </c>
      <c r="V9" s="12" t="n">
        <v>0</v>
      </c>
      <c r="W9" s="12" t="n">
        <v>0</v>
      </c>
      <c r="X9" s="12" t="n">
        <v>6</v>
      </c>
      <c r="Y9" s="12" t="n">
        <v>0</v>
      </c>
      <c r="Z9" s="12" t="n">
        <v>0</v>
      </c>
      <c r="AA9" s="12" t="n">
        <v>0</v>
      </c>
      <c r="AB9" s="12" t="n">
        <v>0</v>
      </c>
      <c r="AC9" s="12" t="n">
        <v>0</v>
      </c>
      <c r="AD9" s="12" t="n">
        <v>0</v>
      </c>
      <c r="AE9" s="12" t="n">
        <v>0</v>
      </c>
      <c r="AF9" s="12" t="n">
        <v>0</v>
      </c>
      <c r="AG9" s="12" t="n">
        <v>0</v>
      </c>
      <c r="AH9" s="12" t="n">
        <v>2</v>
      </c>
      <c r="AI9" s="12" t="n">
        <v>0</v>
      </c>
      <c r="AJ9" s="12" t="n">
        <v>2</v>
      </c>
      <c r="AK9" s="12" t="n">
        <v>2</v>
      </c>
      <c r="AL9" s="12" t="n">
        <v>0</v>
      </c>
      <c r="AM9" s="12" t="n">
        <v>0</v>
      </c>
      <c r="AN9" s="12" t="n">
        <v>0</v>
      </c>
      <c r="AO9" s="12" t="n">
        <v>0</v>
      </c>
      <c r="AP9" s="12" t="n">
        <v>0</v>
      </c>
      <c r="AQ9" s="12" t="n">
        <v>0</v>
      </c>
      <c r="AR9" s="12" t="n">
        <v>2</v>
      </c>
      <c r="AS9" s="12" t="n">
        <v>0</v>
      </c>
      <c r="AT9" s="12" t="n">
        <v>0</v>
      </c>
      <c r="AU9" s="12" t="n">
        <v>1</v>
      </c>
      <c r="AV9" s="12" t="n">
        <v>0</v>
      </c>
      <c r="AW9" s="12" t="n">
        <v>0</v>
      </c>
      <c r="AX9" s="12" t="n">
        <v>0</v>
      </c>
      <c r="AY9" s="12" t="n">
        <v>0</v>
      </c>
      <c r="AZ9" s="12" t="n">
        <v>0</v>
      </c>
      <c r="BA9" s="12" t="n">
        <v>0</v>
      </c>
      <c r="BB9" s="12" t="n">
        <v>0</v>
      </c>
      <c r="BC9" s="12" t="n">
        <v>0</v>
      </c>
      <c r="BD9" s="12" t="n">
        <v>0</v>
      </c>
      <c r="BE9" s="12" t="n">
        <v>0</v>
      </c>
      <c r="BF9" s="12" t="n">
        <v>0</v>
      </c>
      <c r="BG9" s="12" t="n">
        <v>0</v>
      </c>
      <c r="BH9" s="12" t="n">
        <v>0</v>
      </c>
      <c r="BI9" s="12" t="n">
        <v>0</v>
      </c>
      <c r="BJ9" s="12" t="n">
        <v>0</v>
      </c>
      <c r="BK9" s="12" t="n">
        <v>0</v>
      </c>
      <c r="BL9" s="12" t="n">
        <v>0</v>
      </c>
      <c r="BM9" s="12" t="n">
        <v>0</v>
      </c>
      <c r="BN9" s="12" t="n">
        <v>0</v>
      </c>
      <c r="BO9" s="12" t="n">
        <v>0</v>
      </c>
      <c r="BP9" s="12" t="n">
        <v>0</v>
      </c>
      <c r="BQ9" s="12" t="n">
        <v>0</v>
      </c>
      <c r="BR9" s="12" t="n">
        <v>0</v>
      </c>
      <c r="BS9" s="12" t="n">
        <v>0</v>
      </c>
      <c r="BT9" s="12" t="n">
        <v>0</v>
      </c>
      <c r="BU9" s="12" t="n">
        <v>0</v>
      </c>
      <c r="BV9" s="12" t="n">
        <v>0</v>
      </c>
      <c r="BW9" s="12" t="n">
        <v>0</v>
      </c>
      <c r="BX9" s="12" t="n">
        <v>0</v>
      </c>
      <c r="BY9" s="12" t="n">
        <v>0</v>
      </c>
      <c r="BZ9" s="12" t="n">
        <v>0</v>
      </c>
      <c r="CA9" s="12" t="n">
        <v>0</v>
      </c>
      <c r="CB9" s="12" t="n">
        <v>0</v>
      </c>
      <c r="CC9" s="12" t="n">
        <v>0</v>
      </c>
      <c r="CD9" s="12" t="n">
        <v>0</v>
      </c>
      <c r="CE9" s="12" t="n">
        <v>0</v>
      </c>
      <c r="CF9" s="12" t="n">
        <v>0</v>
      </c>
      <c r="CG9" s="12" t="n">
        <v>0</v>
      </c>
      <c r="CH9" s="13" t="n">
        <v>0</v>
      </c>
      <c r="CI9" s="14" t="n">
        <v>0.976887519260401</v>
      </c>
      <c r="CJ9" s="15" t="n">
        <v>0.00924499229583975</v>
      </c>
      <c r="CK9" s="15" t="n">
        <v>0.00308166409861325</v>
      </c>
      <c r="CL9" s="15" t="n">
        <v>0.00308166409861325</v>
      </c>
      <c r="CM9" s="15" t="n">
        <v>0.00308166409861325</v>
      </c>
      <c r="CN9" s="15" t="n">
        <v>0.00308166409861325</v>
      </c>
      <c r="CO9" s="15" t="n">
        <v>0.00154083204930663</v>
      </c>
      <c r="CP9" s="15" t="n">
        <v>0</v>
      </c>
      <c r="CQ9" s="15" t="n">
        <v>0</v>
      </c>
      <c r="CR9" s="15" t="n">
        <v>0</v>
      </c>
      <c r="CS9" s="15" t="n">
        <v>0</v>
      </c>
      <c r="CT9" s="16" t="n">
        <v>0</v>
      </c>
      <c r="CU9" s="17" t="n">
        <v>7</v>
      </c>
      <c r="CV9" s="18" t="n">
        <v>649</v>
      </c>
      <c r="CW9" s="18" t="n">
        <v>0.926579004445887</v>
      </c>
      <c r="CX9" s="18" t="n">
        <v>0.274774035192601</v>
      </c>
      <c r="CY9" s="18" t="n">
        <v>0.954364739675474</v>
      </c>
      <c r="CZ9" s="18" t="n">
        <v>0.976887519260401</v>
      </c>
      <c r="DA9" s="18" t="n">
        <v>0.147397629842689</v>
      </c>
      <c r="DB9" s="18" t="n">
        <v>0.0757473976453881</v>
      </c>
      <c r="DC9" s="18" t="n">
        <v>0.138152637546849</v>
      </c>
      <c r="DD9" s="19" t="n">
        <v>0.0709964114293349</v>
      </c>
    </row>
    <row r="10" customFormat="false" ht="15" hidden="false" customHeight="false" outlineLevel="0" collapsed="false">
      <c r="A10" s="8" t="n">
        <v>826</v>
      </c>
      <c r="B10" s="9" t="s">
        <v>131</v>
      </c>
      <c r="C10" s="9" t="s">
        <v>132</v>
      </c>
      <c r="D10" s="10" t="s">
        <v>133</v>
      </c>
      <c r="E10" s="11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117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12" t="n">
        <v>0</v>
      </c>
      <c r="U10" s="12" t="n">
        <v>0</v>
      </c>
      <c r="V10" s="12" t="n">
        <v>0</v>
      </c>
      <c r="W10" s="12" t="n">
        <v>0</v>
      </c>
      <c r="X10" s="12" t="n">
        <v>85</v>
      </c>
      <c r="Y10" s="12" t="n">
        <v>0</v>
      </c>
      <c r="Z10" s="12" t="n">
        <v>0</v>
      </c>
      <c r="AA10" s="12" t="n">
        <v>0</v>
      </c>
      <c r="AB10" s="12" t="n">
        <v>0</v>
      </c>
      <c r="AC10" s="12" t="n">
        <v>0</v>
      </c>
      <c r="AD10" s="12" t="n">
        <v>36</v>
      </c>
      <c r="AE10" s="12" t="n">
        <v>0</v>
      </c>
      <c r="AF10" s="12" t="n">
        <v>0</v>
      </c>
      <c r="AG10" s="12" t="n">
        <v>0</v>
      </c>
      <c r="AH10" s="12" t="n">
        <v>0</v>
      </c>
      <c r="AI10" s="12" t="n">
        <v>33</v>
      </c>
      <c r="AJ10" s="12" t="n">
        <v>0</v>
      </c>
      <c r="AK10" s="12" t="n">
        <v>125</v>
      </c>
      <c r="AL10" s="12" t="n">
        <v>0</v>
      </c>
      <c r="AM10" s="12" t="n">
        <v>0</v>
      </c>
      <c r="AN10" s="12" t="n">
        <v>0</v>
      </c>
      <c r="AO10" s="12" t="n">
        <v>0</v>
      </c>
      <c r="AP10" s="12" t="n">
        <v>0</v>
      </c>
      <c r="AQ10" s="12" t="n">
        <v>0</v>
      </c>
      <c r="AR10" s="12" t="n">
        <v>0</v>
      </c>
      <c r="AS10" s="12" t="n">
        <v>0</v>
      </c>
      <c r="AT10" s="12" t="n">
        <v>0</v>
      </c>
      <c r="AU10" s="12" t="n">
        <v>0</v>
      </c>
      <c r="AV10" s="12" t="n">
        <v>0</v>
      </c>
      <c r="AW10" s="12" t="n">
        <v>0</v>
      </c>
      <c r="AX10" s="12" t="n">
        <v>74</v>
      </c>
      <c r="AY10" s="12" t="n">
        <v>0</v>
      </c>
      <c r="AZ10" s="12" t="n">
        <v>0</v>
      </c>
      <c r="BA10" s="12" t="n">
        <v>0</v>
      </c>
      <c r="BB10" s="12" t="n">
        <v>0</v>
      </c>
      <c r="BC10" s="12" t="n">
        <v>0</v>
      </c>
      <c r="BD10" s="12" t="n">
        <v>0</v>
      </c>
      <c r="BE10" s="12" t="n">
        <v>0</v>
      </c>
      <c r="BF10" s="12" t="n">
        <v>0</v>
      </c>
      <c r="BG10" s="12" t="n">
        <v>0</v>
      </c>
      <c r="BH10" s="12" t="n">
        <v>0</v>
      </c>
      <c r="BI10" s="12" t="n">
        <v>0</v>
      </c>
      <c r="BJ10" s="12" t="n">
        <v>0</v>
      </c>
      <c r="BK10" s="12" t="n">
        <v>0</v>
      </c>
      <c r="BL10" s="12" t="n">
        <v>0</v>
      </c>
      <c r="BM10" s="12" t="n">
        <v>0</v>
      </c>
      <c r="BN10" s="12" t="n">
        <v>0</v>
      </c>
      <c r="BO10" s="12" t="n">
        <v>0</v>
      </c>
      <c r="BP10" s="12" t="n">
        <v>0</v>
      </c>
      <c r="BQ10" s="12" t="n">
        <v>0</v>
      </c>
      <c r="BR10" s="12" t="n">
        <v>0</v>
      </c>
      <c r="BS10" s="12" t="n">
        <v>0</v>
      </c>
      <c r="BT10" s="12" t="n">
        <v>0</v>
      </c>
      <c r="BU10" s="12" t="n">
        <v>0</v>
      </c>
      <c r="BV10" s="12" t="n">
        <v>0</v>
      </c>
      <c r="BW10" s="12" t="n">
        <v>0</v>
      </c>
      <c r="BX10" s="12" t="n">
        <v>0</v>
      </c>
      <c r="BY10" s="12" t="n">
        <v>0</v>
      </c>
      <c r="BZ10" s="12" t="n">
        <v>0</v>
      </c>
      <c r="CA10" s="12" t="n">
        <v>93</v>
      </c>
      <c r="CB10" s="12" t="n">
        <v>0</v>
      </c>
      <c r="CC10" s="12" t="n">
        <v>0</v>
      </c>
      <c r="CD10" s="12" t="n">
        <v>0</v>
      </c>
      <c r="CE10" s="12" t="n">
        <v>0</v>
      </c>
      <c r="CF10" s="12" t="n">
        <v>0</v>
      </c>
      <c r="CG10" s="12" t="n">
        <v>0</v>
      </c>
      <c r="CH10" s="13" t="n">
        <v>0</v>
      </c>
      <c r="CI10" s="14" t="n">
        <v>0.22202486678508</v>
      </c>
      <c r="CJ10" s="15" t="n">
        <v>0.207815275310835</v>
      </c>
      <c r="CK10" s="15" t="n">
        <v>0.165186500888099</v>
      </c>
      <c r="CL10" s="15" t="n">
        <v>0.150976909413854</v>
      </c>
      <c r="CM10" s="15" t="n">
        <v>0.131438721136767</v>
      </c>
      <c r="CN10" s="15" t="n">
        <v>0.063943161634103</v>
      </c>
      <c r="CO10" s="15" t="n">
        <v>0.0586145648312611</v>
      </c>
      <c r="CP10" s="15" t="n">
        <v>0</v>
      </c>
      <c r="CQ10" s="15" t="n">
        <v>0</v>
      </c>
      <c r="CR10" s="15" t="n">
        <v>0</v>
      </c>
      <c r="CS10" s="15" t="n">
        <v>0</v>
      </c>
      <c r="CT10" s="16" t="n">
        <v>0</v>
      </c>
      <c r="CU10" s="17" t="n">
        <v>7</v>
      </c>
      <c r="CV10" s="18" t="n">
        <v>563</v>
      </c>
      <c r="CW10" s="18" t="n">
        <v>0.947376454584623</v>
      </c>
      <c r="CX10" s="18" t="n">
        <v>0.295014826372763</v>
      </c>
      <c r="CY10" s="18" t="n">
        <v>0.165881810079455</v>
      </c>
      <c r="CZ10" s="18" t="n">
        <v>0.22202486678508</v>
      </c>
      <c r="DA10" s="18" t="n">
        <v>1.85235080858556</v>
      </c>
      <c r="DB10" s="18" t="n">
        <v>0.951920010019385</v>
      </c>
      <c r="DC10" s="18" t="n">
        <v>1.84169361497987</v>
      </c>
      <c r="DD10" s="19" t="n">
        <v>0.946443295891111</v>
      </c>
    </row>
    <row r="11" customFormat="false" ht="15" hidden="false" customHeight="false" outlineLevel="0" collapsed="false">
      <c r="A11" s="8" t="n">
        <v>884</v>
      </c>
      <c r="B11" s="9" t="s">
        <v>134</v>
      </c>
      <c r="C11" s="9" t="s">
        <v>135</v>
      </c>
      <c r="D11" s="10" t="s">
        <v>136</v>
      </c>
      <c r="E11" s="11" t="n">
        <v>0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785</v>
      </c>
      <c r="N11" s="12" t="n">
        <v>0</v>
      </c>
      <c r="O11" s="12" t="n">
        <v>0</v>
      </c>
      <c r="P11" s="12" t="n">
        <v>2</v>
      </c>
      <c r="Q11" s="12" t="n">
        <v>0</v>
      </c>
      <c r="R11" s="12" t="n">
        <v>0</v>
      </c>
      <c r="S11" s="12" t="n">
        <v>0</v>
      </c>
      <c r="T11" s="12" t="n">
        <v>0</v>
      </c>
      <c r="U11" s="12" t="n">
        <v>0</v>
      </c>
      <c r="V11" s="12" t="n">
        <v>0</v>
      </c>
      <c r="W11" s="12" t="n">
        <v>0</v>
      </c>
      <c r="X11" s="12" t="n">
        <v>0</v>
      </c>
      <c r="Y11" s="12" t="n">
        <v>0</v>
      </c>
      <c r="Z11" s="12" t="n">
        <v>0</v>
      </c>
      <c r="AA11" s="12" t="n">
        <v>0</v>
      </c>
      <c r="AB11" s="12" t="n">
        <v>0</v>
      </c>
      <c r="AC11" s="12" t="n">
        <v>0</v>
      </c>
      <c r="AD11" s="12" t="n">
        <v>0</v>
      </c>
      <c r="AE11" s="12" t="n">
        <v>0</v>
      </c>
      <c r="AF11" s="12" t="n">
        <v>0</v>
      </c>
      <c r="AG11" s="12" t="n">
        <v>0</v>
      </c>
      <c r="AH11" s="12" t="n">
        <v>0</v>
      </c>
      <c r="AI11" s="12" t="n">
        <v>3</v>
      </c>
      <c r="AJ11" s="12" t="n">
        <v>0</v>
      </c>
      <c r="AK11" s="12" t="n">
        <v>2</v>
      </c>
      <c r="AL11" s="12" t="n">
        <v>0</v>
      </c>
      <c r="AM11" s="12" t="n">
        <v>0</v>
      </c>
      <c r="AN11" s="12" t="n">
        <v>16</v>
      </c>
      <c r="AO11" s="12" t="n">
        <v>0</v>
      </c>
      <c r="AP11" s="12" t="n">
        <v>0</v>
      </c>
      <c r="AQ11" s="12" t="n">
        <v>0</v>
      </c>
      <c r="AR11" s="12" t="n">
        <v>0</v>
      </c>
      <c r="AS11" s="12" t="n">
        <v>0</v>
      </c>
      <c r="AT11" s="12" t="n">
        <v>0</v>
      </c>
      <c r="AU11" s="12" t="n">
        <v>0</v>
      </c>
      <c r="AV11" s="12" t="n">
        <v>0</v>
      </c>
      <c r="AW11" s="12" t="n">
        <v>0</v>
      </c>
      <c r="AX11" s="12" t="n">
        <v>0</v>
      </c>
      <c r="AY11" s="12" t="n">
        <v>0</v>
      </c>
      <c r="AZ11" s="12" t="n">
        <v>0</v>
      </c>
      <c r="BA11" s="12" t="n">
        <v>0</v>
      </c>
      <c r="BB11" s="12" t="n">
        <v>0</v>
      </c>
      <c r="BC11" s="12" t="n">
        <v>0</v>
      </c>
      <c r="BD11" s="12" t="n">
        <v>0</v>
      </c>
      <c r="BE11" s="12" t="n">
        <v>0</v>
      </c>
      <c r="BF11" s="12" t="n">
        <v>0</v>
      </c>
      <c r="BG11" s="12" t="n">
        <v>0</v>
      </c>
      <c r="BH11" s="12" t="n">
        <v>0</v>
      </c>
      <c r="BI11" s="12" t="n">
        <v>0</v>
      </c>
      <c r="BJ11" s="12" t="n">
        <v>0</v>
      </c>
      <c r="BK11" s="12" t="n">
        <v>0</v>
      </c>
      <c r="BL11" s="12" t="n">
        <v>0</v>
      </c>
      <c r="BM11" s="12" t="n">
        <v>0</v>
      </c>
      <c r="BN11" s="12" t="n">
        <v>0</v>
      </c>
      <c r="BO11" s="12" t="n">
        <v>0</v>
      </c>
      <c r="BP11" s="12" t="n">
        <v>0</v>
      </c>
      <c r="BQ11" s="12" t="n">
        <v>0</v>
      </c>
      <c r="BR11" s="12" t="n">
        <v>0</v>
      </c>
      <c r="BS11" s="12" t="n">
        <v>0</v>
      </c>
      <c r="BT11" s="12" t="n">
        <v>0</v>
      </c>
      <c r="BU11" s="12" t="n">
        <v>0</v>
      </c>
      <c r="BV11" s="12" t="n">
        <v>0</v>
      </c>
      <c r="BW11" s="12" t="n">
        <v>0</v>
      </c>
      <c r="BX11" s="12" t="n">
        <v>0</v>
      </c>
      <c r="BY11" s="12" t="n">
        <v>0</v>
      </c>
      <c r="BZ11" s="12" t="n">
        <v>0</v>
      </c>
      <c r="CA11" s="12" t="n">
        <v>0</v>
      </c>
      <c r="CB11" s="12" t="n">
        <v>0</v>
      </c>
      <c r="CC11" s="12" t="n">
        <v>0</v>
      </c>
      <c r="CD11" s="12" t="n">
        <v>0</v>
      </c>
      <c r="CE11" s="12" t="n">
        <v>0</v>
      </c>
      <c r="CF11" s="12" t="n">
        <v>0</v>
      </c>
      <c r="CG11" s="12" t="n">
        <v>0</v>
      </c>
      <c r="CH11" s="13" t="n">
        <v>0</v>
      </c>
      <c r="CI11" s="14" t="n">
        <v>0.971534653465347</v>
      </c>
      <c r="CJ11" s="15" t="n">
        <v>0.0198019801980198</v>
      </c>
      <c r="CK11" s="15" t="n">
        <v>0.00371287128712871</v>
      </c>
      <c r="CL11" s="15" t="n">
        <v>0.00247524752475248</v>
      </c>
      <c r="CM11" s="15" t="n">
        <v>0.00247524752475248</v>
      </c>
      <c r="CN11" s="15" t="n">
        <v>0</v>
      </c>
      <c r="CO11" s="15" t="n">
        <v>0</v>
      </c>
      <c r="CP11" s="15" t="n">
        <v>0</v>
      </c>
      <c r="CQ11" s="15" t="n">
        <v>0</v>
      </c>
      <c r="CR11" s="15" t="n">
        <v>0</v>
      </c>
      <c r="CS11" s="15" t="n">
        <v>0</v>
      </c>
      <c r="CT11" s="16" t="n">
        <v>0</v>
      </c>
      <c r="CU11" s="17" t="n">
        <v>5</v>
      </c>
      <c r="CV11" s="18" t="n">
        <v>808</v>
      </c>
      <c r="CW11" s="18" t="n">
        <v>0.597499876023802</v>
      </c>
      <c r="CX11" s="18" t="n">
        <v>0.175899386182573</v>
      </c>
      <c r="CY11" s="18" t="n">
        <v>0.944228716551953</v>
      </c>
      <c r="CZ11" s="18" t="n">
        <v>0.971534653465347</v>
      </c>
      <c r="DA11" s="18" t="n">
        <v>0.156206162972492</v>
      </c>
      <c r="DB11" s="18" t="n">
        <v>0.0970563460483216</v>
      </c>
      <c r="DC11" s="18" t="n">
        <v>0.151255667922987</v>
      </c>
      <c r="DD11" s="19" t="n">
        <v>0.0939804305306998</v>
      </c>
    </row>
    <row r="12" customFormat="false" ht="15" hidden="false" customHeight="false" outlineLevel="0" collapsed="false">
      <c r="A12" s="8" t="n">
        <v>886</v>
      </c>
      <c r="B12" s="9" t="s">
        <v>134</v>
      </c>
      <c r="C12" s="9" t="s">
        <v>135</v>
      </c>
      <c r="D12" s="10" t="s">
        <v>136</v>
      </c>
      <c r="E12" s="11" t="n">
        <v>0</v>
      </c>
      <c r="F12" s="12" t="n">
        <v>0</v>
      </c>
      <c r="G12" s="12" t="n">
        <v>0</v>
      </c>
      <c r="H12" s="12" t="n">
        <v>8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1308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0</v>
      </c>
      <c r="T12" s="12" t="n">
        <v>0</v>
      </c>
      <c r="U12" s="12" t="n">
        <v>0</v>
      </c>
      <c r="V12" s="12" t="n">
        <v>0</v>
      </c>
      <c r="W12" s="12" t="n">
        <v>0</v>
      </c>
      <c r="X12" s="12" t="n">
        <v>0</v>
      </c>
      <c r="Y12" s="12" t="n">
        <v>0</v>
      </c>
      <c r="Z12" s="12" t="n">
        <v>0</v>
      </c>
      <c r="AA12" s="12" t="n">
        <v>0</v>
      </c>
      <c r="AB12" s="12" t="n">
        <v>0</v>
      </c>
      <c r="AC12" s="12" t="n">
        <v>0</v>
      </c>
      <c r="AD12" s="12" t="n">
        <v>0</v>
      </c>
      <c r="AE12" s="12" t="n">
        <v>0</v>
      </c>
      <c r="AF12" s="12" t="n">
        <v>0</v>
      </c>
      <c r="AG12" s="12" t="n">
        <v>0</v>
      </c>
      <c r="AH12" s="12" t="n">
        <v>0</v>
      </c>
      <c r="AI12" s="12" t="n">
        <v>0</v>
      </c>
      <c r="AJ12" s="12" t="n">
        <v>1</v>
      </c>
      <c r="AK12" s="12" t="n">
        <v>0</v>
      </c>
      <c r="AL12" s="12" t="n">
        <v>0</v>
      </c>
      <c r="AM12" s="12" t="n">
        <v>0</v>
      </c>
      <c r="AN12" s="12" t="n">
        <v>5</v>
      </c>
      <c r="AO12" s="12" t="n">
        <v>3</v>
      </c>
      <c r="AP12" s="12" t="n">
        <v>0</v>
      </c>
      <c r="AQ12" s="12" t="n">
        <v>0</v>
      </c>
      <c r="AR12" s="12" t="n">
        <v>0</v>
      </c>
      <c r="AS12" s="12" t="n">
        <v>0</v>
      </c>
      <c r="AT12" s="12" t="n">
        <v>0</v>
      </c>
      <c r="AU12" s="12" t="n">
        <v>0</v>
      </c>
      <c r="AV12" s="12" t="n">
        <v>0</v>
      </c>
      <c r="AW12" s="12" t="n">
        <v>0</v>
      </c>
      <c r="AX12" s="12" t="n">
        <v>0</v>
      </c>
      <c r="AY12" s="12" t="n">
        <v>0</v>
      </c>
      <c r="AZ12" s="12" t="n">
        <v>0</v>
      </c>
      <c r="BA12" s="12" t="n">
        <v>0</v>
      </c>
      <c r="BB12" s="12" t="n">
        <v>0</v>
      </c>
      <c r="BC12" s="12" t="n">
        <v>0</v>
      </c>
      <c r="BD12" s="12" t="n">
        <v>0</v>
      </c>
      <c r="BE12" s="12" t="n">
        <v>0</v>
      </c>
      <c r="BF12" s="12" t="n">
        <v>0</v>
      </c>
      <c r="BG12" s="12" t="n">
        <v>0</v>
      </c>
      <c r="BH12" s="12" t="n">
        <v>0</v>
      </c>
      <c r="BI12" s="12" t="n">
        <v>0</v>
      </c>
      <c r="BJ12" s="12" t="n">
        <v>0</v>
      </c>
      <c r="BK12" s="12" t="n">
        <v>0</v>
      </c>
      <c r="BL12" s="12" t="n">
        <v>0</v>
      </c>
      <c r="BM12" s="12" t="n">
        <v>0</v>
      </c>
      <c r="BN12" s="12" t="n">
        <v>0</v>
      </c>
      <c r="BO12" s="12" t="n">
        <v>0</v>
      </c>
      <c r="BP12" s="12" t="n">
        <v>0</v>
      </c>
      <c r="BQ12" s="12" t="n">
        <v>0</v>
      </c>
      <c r="BR12" s="12" t="n">
        <v>0</v>
      </c>
      <c r="BS12" s="12" t="n">
        <v>0</v>
      </c>
      <c r="BT12" s="12" t="n">
        <v>0</v>
      </c>
      <c r="BU12" s="12" t="n">
        <v>0</v>
      </c>
      <c r="BV12" s="12" t="n">
        <v>0</v>
      </c>
      <c r="BW12" s="12" t="n">
        <v>0</v>
      </c>
      <c r="BX12" s="12" t="n">
        <v>0</v>
      </c>
      <c r="BY12" s="12" t="n">
        <v>0</v>
      </c>
      <c r="BZ12" s="12" t="n">
        <v>0</v>
      </c>
      <c r="CA12" s="12" t="n">
        <v>0</v>
      </c>
      <c r="CB12" s="12" t="n">
        <v>0</v>
      </c>
      <c r="CC12" s="12" t="n">
        <v>0</v>
      </c>
      <c r="CD12" s="12" t="n">
        <v>0</v>
      </c>
      <c r="CE12" s="12" t="n">
        <v>0</v>
      </c>
      <c r="CF12" s="12" t="n">
        <v>0</v>
      </c>
      <c r="CG12" s="12" t="n">
        <v>0</v>
      </c>
      <c r="CH12" s="13" t="n">
        <v>0</v>
      </c>
      <c r="CI12" s="14" t="n">
        <v>0.987169811320755</v>
      </c>
      <c r="CJ12" s="15" t="n">
        <v>0.0060377358490566</v>
      </c>
      <c r="CK12" s="15" t="n">
        <v>0.00377358490566038</v>
      </c>
      <c r="CL12" s="15" t="n">
        <v>0.00226415094339623</v>
      </c>
      <c r="CM12" s="15" t="n">
        <v>0.000754716981132075</v>
      </c>
      <c r="CN12" s="15" t="n">
        <v>0</v>
      </c>
      <c r="CO12" s="15" t="n">
        <v>0</v>
      </c>
      <c r="CP12" s="15" t="n">
        <v>0</v>
      </c>
      <c r="CQ12" s="15" t="n">
        <v>0</v>
      </c>
      <c r="CR12" s="15" t="n">
        <v>0</v>
      </c>
      <c r="CS12" s="15" t="n">
        <v>0</v>
      </c>
      <c r="CT12" s="16" t="n">
        <v>0</v>
      </c>
      <c r="CU12" s="17" t="n">
        <v>5</v>
      </c>
      <c r="CV12" s="18" t="n">
        <v>1325</v>
      </c>
      <c r="CW12" s="18" t="n">
        <v>0.556392637582124</v>
      </c>
      <c r="CX12" s="18" t="n">
        <v>0.137360563948689</v>
      </c>
      <c r="CY12" s="18" t="n">
        <v>0.974541412529214</v>
      </c>
      <c r="CZ12" s="18" t="n">
        <v>0.987169811320755</v>
      </c>
      <c r="DA12" s="18" t="n">
        <v>0.0838700126542562</v>
      </c>
      <c r="DB12" s="18" t="n">
        <v>0.0521113688240461</v>
      </c>
      <c r="DC12" s="18" t="n">
        <v>0.0808511447297279</v>
      </c>
      <c r="DD12" s="19" t="n">
        <v>0.0502356407197152</v>
      </c>
    </row>
    <row r="13" customFormat="false" ht="15" hidden="false" customHeight="false" outlineLevel="0" collapsed="false">
      <c r="A13" s="8" t="n">
        <v>1350</v>
      </c>
      <c r="B13" s="9" t="s">
        <v>137</v>
      </c>
      <c r="C13" s="9" t="s">
        <v>138</v>
      </c>
      <c r="D13" s="10" t="s">
        <v>139</v>
      </c>
      <c r="E13" s="11" t="n">
        <v>0</v>
      </c>
      <c r="F13" s="12" t="n">
        <v>0</v>
      </c>
      <c r="G13" s="12" t="n">
        <v>0</v>
      </c>
      <c r="H13" s="12" t="n">
        <v>14</v>
      </c>
      <c r="I13" s="12" t="n">
        <v>0</v>
      </c>
      <c r="J13" s="12" t="n">
        <v>0</v>
      </c>
      <c r="K13" s="12" t="n">
        <v>0</v>
      </c>
      <c r="L13" s="12" t="n">
        <v>2</v>
      </c>
      <c r="M13" s="12" t="n">
        <v>6</v>
      </c>
      <c r="N13" s="12" t="n">
        <v>0</v>
      </c>
      <c r="O13" s="12" t="n">
        <v>0</v>
      </c>
      <c r="P13" s="12" t="n">
        <v>0</v>
      </c>
      <c r="Q13" s="12" t="n">
        <v>0</v>
      </c>
      <c r="R13" s="12" t="n">
        <v>0</v>
      </c>
      <c r="S13" s="12" t="n">
        <v>0</v>
      </c>
      <c r="T13" s="12" t="n">
        <v>0</v>
      </c>
      <c r="U13" s="12" t="n">
        <v>0</v>
      </c>
      <c r="V13" s="12" t="n">
        <v>0</v>
      </c>
      <c r="W13" s="12" t="n">
        <v>28</v>
      </c>
      <c r="X13" s="12" t="n">
        <v>0</v>
      </c>
      <c r="Y13" s="12" t="n">
        <v>0</v>
      </c>
      <c r="Z13" s="12" t="n">
        <v>0</v>
      </c>
      <c r="AA13" s="12" t="n">
        <v>0</v>
      </c>
      <c r="AB13" s="12" t="n">
        <v>0</v>
      </c>
      <c r="AC13" s="12" t="n">
        <v>0</v>
      </c>
      <c r="AD13" s="12" t="n">
        <v>0</v>
      </c>
      <c r="AE13" s="12" t="n">
        <v>0</v>
      </c>
      <c r="AF13" s="12" t="n">
        <v>0</v>
      </c>
      <c r="AG13" s="12" t="n">
        <v>0</v>
      </c>
      <c r="AH13" s="12" t="n">
        <v>0</v>
      </c>
      <c r="AI13" s="12" t="n">
        <v>30</v>
      </c>
      <c r="AJ13" s="12" t="n">
        <v>0</v>
      </c>
      <c r="AK13" s="12" t="n">
        <v>0</v>
      </c>
      <c r="AL13" s="12" t="n">
        <v>0</v>
      </c>
      <c r="AM13" s="12" t="n">
        <v>0</v>
      </c>
      <c r="AN13" s="12" t="n">
        <v>0</v>
      </c>
      <c r="AO13" s="12" t="n">
        <v>31</v>
      </c>
      <c r="AP13" s="12" t="n">
        <v>0</v>
      </c>
      <c r="AQ13" s="12" t="n">
        <v>0</v>
      </c>
      <c r="AR13" s="12" t="n">
        <v>0</v>
      </c>
      <c r="AS13" s="12" t="n">
        <v>0</v>
      </c>
      <c r="AT13" s="12" t="n">
        <v>0</v>
      </c>
      <c r="AU13" s="12" t="n">
        <v>0</v>
      </c>
      <c r="AV13" s="12" t="n">
        <v>0</v>
      </c>
      <c r="AW13" s="12" t="n">
        <v>0</v>
      </c>
      <c r="AX13" s="12" t="n">
        <v>0</v>
      </c>
      <c r="AY13" s="12" t="n">
        <v>0</v>
      </c>
      <c r="AZ13" s="12" t="n">
        <v>0</v>
      </c>
      <c r="BA13" s="12" t="n">
        <v>0</v>
      </c>
      <c r="BB13" s="12" t="n">
        <v>0</v>
      </c>
      <c r="BC13" s="12" t="n">
        <v>0</v>
      </c>
      <c r="BD13" s="12" t="n">
        <v>0</v>
      </c>
      <c r="BE13" s="12" t="n">
        <v>0</v>
      </c>
      <c r="BF13" s="12" t="n">
        <v>0</v>
      </c>
      <c r="BG13" s="12" t="n">
        <v>0</v>
      </c>
      <c r="BH13" s="12" t="n">
        <v>0</v>
      </c>
      <c r="BI13" s="12" t="n">
        <v>0</v>
      </c>
      <c r="BJ13" s="12" t="n">
        <v>0</v>
      </c>
      <c r="BK13" s="12" t="n">
        <v>0</v>
      </c>
      <c r="BL13" s="12" t="n">
        <v>0</v>
      </c>
      <c r="BM13" s="12" t="n">
        <v>0</v>
      </c>
      <c r="BN13" s="12" t="n">
        <v>0</v>
      </c>
      <c r="BO13" s="12" t="n">
        <v>19</v>
      </c>
      <c r="BP13" s="12" t="n">
        <v>0</v>
      </c>
      <c r="BQ13" s="12" t="n">
        <v>0</v>
      </c>
      <c r="BR13" s="12" t="n">
        <v>0</v>
      </c>
      <c r="BS13" s="12" t="n">
        <v>0</v>
      </c>
      <c r="BT13" s="12" t="n">
        <v>0</v>
      </c>
      <c r="BU13" s="12" t="n">
        <v>0</v>
      </c>
      <c r="BV13" s="12" t="n">
        <v>0</v>
      </c>
      <c r="BW13" s="12" t="n">
        <v>0</v>
      </c>
      <c r="BX13" s="12" t="n">
        <v>0</v>
      </c>
      <c r="BY13" s="12" t="n">
        <v>0</v>
      </c>
      <c r="BZ13" s="12" t="n">
        <v>0</v>
      </c>
      <c r="CA13" s="12" t="n">
        <v>0</v>
      </c>
      <c r="CB13" s="12" t="n">
        <v>0</v>
      </c>
      <c r="CC13" s="12" t="n">
        <v>0</v>
      </c>
      <c r="CD13" s="12" t="n">
        <v>0</v>
      </c>
      <c r="CE13" s="12" t="n">
        <v>0</v>
      </c>
      <c r="CF13" s="12" t="n">
        <v>0</v>
      </c>
      <c r="CG13" s="12" t="n">
        <v>0</v>
      </c>
      <c r="CH13" s="13" t="n">
        <v>0</v>
      </c>
      <c r="CI13" s="14" t="n">
        <v>0.238461538461538</v>
      </c>
      <c r="CJ13" s="15" t="n">
        <v>0.230769230769231</v>
      </c>
      <c r="CK13" s="15" t="n">
        <v>0.215384615384615</v>
      </c>
      <c r="CL13" s="15" t="n">
        <v>0.146153846153846</v>
      </c>
      <c r="CM13" s="15" t="n">
        <v>0.107692307692308</v>
      </c>
      <c r="CN13" s="15" t="n">
        <v>0.0461538461538462</v>
      </c>
      <c r="CO13" s="15" t="n">
        <v>0.0153846153846154</v>
      </c>
      <c r="CP13" s="15" t="n">
        <v>0</v>
      </c>
      <c r="CQ13" s="15" t="n">
        <v>0</v>
      </c>
      <c r="CR13" s="15" t="n">
        <v>0</v>
      </c>
      <c r="CS13" s="15" t="n">
        <v>0</v>
      </c>
      <c r="CT13" s="16" t="n">
        <v>0</v>
      </c>
      <c r="CU13" s="17" t="n">
        <v>7</v>
      </c>
      <c r="CV13" s="18" t="n">
        <v>130</v>
      </c>
      <c r="CW13" s="18" t="n">
        <v>1.23265691513255</v>
      </c>
      <c r="CX13" s="18" t="n">
        <v>0.613940613514921</v>
      </c>
      <c r="CY13" s="18" t="n">
        <v>0.1855694692904</v>
      </c>
      <c r="CZ13" s="18" t="n">
        <v>0.238461538461538</v>
      </c>
      <c r="DA13" s="18" t="n">
        <v>1.73815563915501</v>
      </c>
      <c r="DB13" s="18" t="n">
        <v>0.893235301742395</v>
      </c>
      <c r="DC13" s="18" t="n">
        <v>1.69200179300117</v>
      </c>
      <c r="DD13" s="19" t="n">
        <v>0.869516916709945</v>
      </c>
    </row>
    <row r="14" customFormat="false" ht="15" hidden="false" customHeight="false" outlineLevel="0" collapsed="false">
      <c r="A14" s="8" t="n">
        <v>1406</v>
      </c>
      <c r="B14" s="9" t="s">
        <v>140</v>
      </c>
      <c r="C14" s="9" t="s">
        <v>141</v>
      </c>
      <c r="D14" s="10" t="s">
        <v>142</v>
      </c>
      <c r="E14" s="11" t="n">
        <v>0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0</v>
      </c>
      <c r="P14" s="12" t="n">
        <v>0</v>
      </c>
      <c r="Q14" s="12" t="n">
        <v>0</v>
      </c>
      <c r="R14" s="12" t="n">
        <v>0</v>
      </c>
      <c r="S14" s="12" t="n">
        <v>0</v>
      </c>
      <c r="T14" s="12" t="n">
        <v>0</v>
      </c>
      <c r="U14" s="12" t="n">
        <v>0</v>
      </c>
      <c r="V14" s="12" t="n">
        <v>0</v>
      </c>
      <c r="W14" s="12" t="n">
        <v>0</v>
      </c>
      <c r="X14" s="12" t="n">
        <v>0</v>
      </c>
      <c r="Y14" s="12" t="n">
        <v>0</v>
      </c>
      <c r="Z14" s="12" t="n">
        <v>5</v>
      </c>
      <c r="AA14" s="12" t="n">
        <v>0</v>
      </c>
      <c r="AB14" s="12" t="n">
        <v>0</v>
      </c>
      <c r="AC14" s="12" t="n">
        <v>0</v>
      </c>
      <c r="AD14" s="12" t="n">
        <v>0</v>
      </c>
      <c r="AE14" s="12" t="n">
        <v>0</v>
      </c>
      <c r="AF14" s="12" t="n">
        <v>0</v>
      </c>
      <c r="AG14" s="12" t="n">
        <v>0</v>
      </c>
      <c r="AH14" s="12" t="n">
        <v>673</v>
      </c>
      <c r="AI14" s="12" t="n">
        <v>2</v>
      </c>
      <c r="AJ14" s="12" t="n">
        <v>0</v>
      </c>
      <c r="AK14" s="12" t="n">
        <v>0</v>
      </c>
      <c r="AL14" s="12" t="n">
        <v>0</v>
      </c>
      <c r="AM14" s="12" t="n">
        <v>0</v>
      </c>
      <c r="AN14" s="12" t="n">
        <v>2</v>
      </c>
      <c r="AO14" s="12" t="n">
        <v>2</v>
      </c>
      <c r="AP14" s="12" t="n">
        <v>0</v>
      </c>
      <c r="AQ14" s="12" t="n">
        <v>0</v>
      </c>
      <c r="AR14" s="12" t="n">
        <v>0</v>
      </c>
      <c r="AS14" s="12" t="n">
        <v>0</v>
      </c>
      <c r="AT14" s="12" t="n">
        <v>0</v>
      </c>
      <c r="AU14" s="12" t="n">
        <v>0</v>
      </c>
      <c r="AV14" s="12" t="n">
        <v>0</v>
      </c>
      <c r="AW14" s="12" t="n">
        <v>0</v>
      </c>
      <c r="AX14" s="12" t="n">
        <v>0</v>
      </c>
      <c r="AY14" s="12" t="n">
        <v>0</v>
      </c>
      <c r="AZ14" s="12" t="n">
        <v>0</v>
      </c>
      <c r="BA14" s="12" t="n">
        <v>0</v>
      </c>
      <c r="BB14" s="12" t="n">
        <v>0</v>
      </c>
      <c r="BC14" s="12" t="n">
        <v>0</v>
      </c>
      <c r="BD14" s="12" t="n">
        <v>0</v>
      </c>
      <c r="BE14" s="12" t="n">
        <v>0</v>
      </c>
      <c r="BF14" s="12" t="n">
        <v>0</v>
      </c>
      <c r="BG14" s="12" t="n">
        <v>0</v>
      </c>
      <c r="BH14" s="12" t="n">
        <v>0</v>
      </c>
      <c r="BI14" s="12" t="n">
        <v>0</v>
      </c>
      <c r="BJ14" s="12" t="n">
        <v>0</v>
      </c>
      <c r="BK14" s="12" t="n">
        <v>0</v>
      </c>
      <c r="BL14" s="12" t="n">
        <v>0</v>
      </c>
      <c r="BM14" s="12" t="n">
        <v>0</v>
      </c>
      <c r="BN14" s="12" t="n">
        <v>0</v>
      </c>
      <c r="BO14" s="12" t="n">
        <v>0</v>
      </c>
      <c r="BP14" s="12" t="n">
        <v>0</v>
      </c>
      <c r="BQ14" s="12" t="n">
        <v>0</v>
      </c>
      <c r="BR14" s="12" t="n">
        <v>0</v>
      </c>
      <c r="BS14" s="12" t="n">
        <v>0</v>
      </c>
      <c r="BT14" s="12" t="n">
        <v>0</v>
      </c>
      <c r="BU14" s="12" t="n">
        <v>0</v>
      </c>
      <c r="BV14" s="12" t="n">
        <v>0</v>
      </c>
      <c r="BW14" s="12" t="n">
        <v>0</v>
      </c>
      <c r="BX14" s="12" t="n">
        <v>0</v>
      </c>
      <c r="BY14" s="12" t="n">
        <v>0</v>
      </c>
      <c r="BZ14" s="12" t="n">
        <v>0</v>
      </c>
      <c r="CA14" s="12" t="n">
        <v>0</v>
      </c>
      <c r="CB14" s="12" t="n">
        <v>0</v>
      </c>
      <c r="CC14" s="12" t="n">
        <v>0</v>
      </c>
      <c r="CD14" s="12" t="n">
        <v>0</v>
      </c>
      <c r="CE14" s="12" t="n">
        <v>0</v>
      </c>
      <c r="CF14" s="12" t="n">
        <v>0</v>
      </c>
      <c r="CG14" s="12" t="n">
        <v>0</v>
      </c>
      <c r="CH14" s="13" t="n">
        <v>0</v>
      </c>
      <c r="CI14" s="14" t="n">
        <v>0.983918128654971</v>
      </c>
      <c r="CJ14" s="15" t="n">
        <v>0.00730994152046784</v>
      </c>
      <c r="CK14" s="15" t="n">
        <v>0.00292397660818713</v>
      </c>
      <c r="CL14" s="15" t="n">
        <v>0.00292397660818713</v>
      </c>
      <c r="CM14" s="15" t="n">
        <v>0.00292397660818713</v>
      </c>
      <c r="CN14" s="15" t="n">
        <v>0</v>
      </c>
      <c r="CO14" s="15" t="n">
        <v>0</v>
      </c>
      <c r="CP14" s="15" t="n">
        <v>0</v>
      </c>
      <c r="CQ14" s="15" t="n">
        <v>0</v>
      </c>
      <c r="CR14" s="15" t="n">
        <v>0</v>
      </c>
      <c r="CS14" s="15" t="n">
        <v>0</v>
      </c>
      <c r="CT14" s="16" t="n">
        <v>0</v>
      </c>
      <c r="CU14" s="17" t="n">
        <v>5</v>
      </c>
      <c r="CV14" s="18" t="n">
        <v>684</v>
      </c>
      <c r="CW14" s="18" t="n">
        <v>0.612749048090797</v>
      </c>
      <c r="CX14" s="18" t="n">
        <v>0.191179778225468</v>
      </c>
      <c r="CY14" s="18" t="n">
        <v>0.968127370647213</v>
      </c>
      <c r="CZ14" s="18" t="n">
        <v>0.983918128654971</v>
      </c>
      <c r="DA14" s="18" t="n">
        <v>0.103088503154083</v>
      </c>
      <c r="DB14" s="18" t="n">
        <v>0.0640524883610903</v>
      </c>
      <c r="DC14" s="18" t="n">
        <v>0.0972405499377084</v>
      </c>
      <c r="DD14" s="19" t="n">
        <v>0.0604189507320867</v>
      </c>
    </row>
    <row r="15" customFormat="false" ht="15" hidden="false" customHeight="false" outlineLevel="0" collapsed="false">
      <c r="A15" s="8" t="n">
        <v>1481</v>
      </c>
      <c r="B15" s="9" t="s">
        <v>143</v>
      </c>
      <c r="C15" s="9" t="s">
        <v>144</v>
      </c>
      <c r="D15" s="10" t="s">
        <v>145</v>
      </c>
      <c r="E15" s="11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1325</v>
      </c>
      <c r="N15" s="12" t="n">
        <v>0</v>
      </c>
      <c r="O15" s="12" t="n">
        <v>0</v>
      </c>
      <c r="P15" s="12" t="n">
        <v>1</v>
      </c>
      <c r="Q15" s="12" t="n">
        <v>0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0</v>
      </c>
      <c r="W15" s="12" t="n">
        <v>0</v>
      </c>
      <c r="X15" s="12" t="n">
        <v>5</v>
      </c>
      <c r="Y15" s="12" t="n">
        <v>0</v>
      </c>
      <c r="Z15" s="12" t="n">
        <v>0</v>
      </c>
      <c r="AA15" s="12" t="n">
        <v>0</v>
      </c>
      <c r="AB15" s="12" t="n">
        <v>0</v>
      </c>
      <c r="AC15" s="12" t="n">
        <v>0</v>
      </c>
      <c r="AD15" s="12" t="n">
        <v>0</v>
      </c>
      <c r="AE15" s="12" t="n">
        <v>0</v>
      </c>
      <c r="AF15" s="12" t="n">
        <v>0</v>
      </c>
      <c r="AG15" s="12" t="n">
        <v>0</v>
      </c>
      <c r="AH15" s="12" t="n">
        <v>0</v>
      </c>
      <c r="AI15" s="12" t="n">
        <v>0</v>
      </c>
      <c r="AJ15" s="12" t="n">
        <v>0</v>
      </c>
      <c r="AK15" s="12" t="n">
        <v>15</v>
      </c>
      <c r="AL15" s="12" t="n">
        <v>0</v>
      </c>
      <c r="AM15" s="12" t="n">
        <v>0</v>
      </c>
      <c r="AN15" s="12" t="n">
        <v>0</v>
      </c>
      <c r="AO15" s="12" t="n">
        <v>1</v>
      </c>
      <c r="AP15" s="12" t="n">
        <v>0</v>
      </c>
      <c r="AQ15" s="12" t="n">
        <v>0</v>
      </c>
      <c r="AR15" s="12" t="n">
        <v>0</v>
      </c>
      <c r="AS15" s="12" t="n">
        <v>0</v>
      </c>
      <c r="AT15" s="12" t="n">
        <v>0</v>
      </c>
      <c r="AU15" s="12" t="n">
        <v>0</v>
      </c>
      <c r="AV15" s="12" t="n">
        <v>0</v>
      </c>
      <c r="AW15" s="12" t="n">
        <v>0</v>
      </c>
      <c r="AX15" s="12" t="n">
        <v>0</v>
      </c>
      <c r="AY15" s="12" t="n">
        <v>0</v>
      </c>
      <c r="AZ15" s="12" t="n">
        <v>0</v>
      </c>
      <c r="BA15" s="12" t="n">
        <v>0</v>
      </c>
      <c r="BB15" s="12" t="n">
        <v>0</v>
      </c>
      <c r="BC15" s="12" t="n">
        <v>0</v>
      </c>
      <c r="BD15" s="12" t="n">
        <v>0</v>
      </c>
      <c r="BE15" s="12" t="n">
        <v>0</v>
      </c>
      <c r="BF15" s="12" t="n">
        <v>0</v>
      </c>
      <c r="BG15" s="12" t="n">
        <v>0</v>
      </c>
      <c r="BH15" s="12" t="n">
        <v>0</v>
      </c>
      <c r="BI15" s="12" t="n">
        <v>0</v>
      </c>
      <c r="BJ15" s="12" t="n">
        <v>0</v>
      </c>
      <c r="BK15" s="12" t="n">
        <v>0</v>
      </c>
      <c r="BL15" s="12" t="n">
        <v>0</v>
      </c>
      <c r="BM15" s="12" t="n">
        <v>0</v>
      </c>
      <c r="BN15" s="12" t="n">
        <v>0</v>
      </c>
      <c r="BO15" s="12" t="n">
        <v>0</v>
      </c>
      <c r="BP15" s="12" t="n">
        <v>0</v>
      </c>
      <c r="BQ15" s="12" t="n">
        <v>0</v>
      </c>
      <c r="BR15" s="12" t="n">
        <v>0</v>
      </c>
      <c r="BS15" s="12" t="n">
        <v>0</v>
      </c>
      <c r="BT15" s="12" t="n">
        <v>0</v>
      </c>
      <c r="BU15" s="12" t="n">
        <v>0</v>
      </c>
      <c r="BV15" s="12" t="n">
        <v>0</v>
      </c>
      <c r="BW15" s="12" t="n">
        <v>0</v>
      </c>
      <c r="BX15" s="12" t="n">
        <v>0</v>
      </c>
      <c r="BY15" s="12" t="n">
        <v>0</v>
      </c>
      <c r="BZ15" s="12" t="n">
        <v>0</v>
      </c>
      <c r="CA15" s="12" t="n">
        <v>0</v>
      </c>
      <c r="CB15" s="12" t="n">
        <v>0</v>
      </c>
      <c r="CC15" s="12" t="n">
        <v>0</v>
      </c>
      <c r="CD15" s="12" t="n">
        <v>0</v>
      </c>
      <c r="CE15" s="12" t="n">
        <v>0</v>
      </c>
      <c r="CF15" s="12" t="n">
        <v>0</v>
      </c>
      <c r="CG15" s="12" t="n">
        <v>0</v>
      </c>
      <c r="CH15" s="13" t="n">
        <v>0</v>
      </c>
      <c r="CI15" s="14" t="n">
        <v>0.983667409057164</v>
      </c>
      <c r="CJ15" s="15" t="n">
        <v>0.0111358574610245</v>
      </c>
      <c r="CK15" s="15" t="n">
        <v>0.00371195248700817</v>
      </c>
      <c r="CL15" s="15" t="n">
        <v>0.000742390497401633</v>
      </c>
      <c r="CM15" s="15" t="n">
        <v>0.000742390497401633</v>
      </c>
      <c r="CN15" s="15" t="n">
        <v>0</v>
      </c>
      <c r="CO15" s="15" t="n">
        <v>0</v>
      </c>
      <c r="CP15" s="15" t="n">
        <v>0</v>
      </c>
      <c r="CQ15" s="15" t="n">
        <v>0</v>
      </c>
      <c r="CR15" s="15" t="n">
        <v>0</v>
      </c>
      <c r="CS15" s="15" t="n">
        <v>0</v>
      </c>
      <c r="CT15" s="16" t="n">
        <v>0</v>
      </c>
      <c r="CU15" s="17" t="n">
        <v>5</v>
      </c>
      <c r="CV15" s="18" t="n">
        <v>1347</v>
      </c>
      <c r="CW15" s="18" t="n">
        <v>0.555121082607</v>
      </c>
      <c r="CX15" s="18" t="n">
        <v>0.136234219031199</v>
      </c>
      <c r="CY15" s="18" t="n">
        <v>0.967716492872279</v>
      </c>
      <c r="CZ15" s="18" t="n">
        <v>0.983667409057164</v>
      </c>
      <c r="DA15" s="18" t="n">
        <v>0.0977545557825755</v>
      </c>
      <c r="DB15" s="18" t="n">
        <v>0.0607383205200705</v>
      </c>
      <c r="DC15" s="18" t="n">
        <v>0.094784993792969</v>
      </c>
      <c r="DD15" s="19" t="n">
        <v>0.0588932279155876</v>
      </c>
    </row>
    <row r="16" customFormat="false" ht="15" hidden="false" customHeight="false" outlineLevel="0" collapsed="false">
      <c r="A16" s="8" t="n">
        <v>1723</v>
      </c>
      <c r="B16" s="9" t="s">
        <v>146</v>
      </c>
      <c r="C16" s="9" t="s">
        <v>147</v>
      </c>
      <c r="D16" s="10" t="s">
        <v>148</v>
      </c>
      <c r="E16" s="11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27</v>
      </c>
      <c r="N16" s="12" t="n">
        <v>38</v>
      </c>
      <c r="O16" s="12" t="n">
        <v>36</v>
      </c>
      <c r="P16" s="12" t="n">
        <v>0</v>
      </c>
      <c r="Q16" s="12" t="n">
        <v>0</v>
      </c>
      <c r="R16" s="12" t="n">
        <v>0</v>
      </c>
      <c r="S16" s="12" t="n">
        <v>0</v>
      </c>
      <c r="T16" s="12" t="n">
        <v>0</v>
      </c>
      <c r="U16" s="12" t="n">
        <v>0</v>
      </c>
      <c r="V16" s="12" t="n">
        <v>0</v>
      </c>
      <c r="W16" s="12" t="n">
        <v>36</v>
      </c>
      <c r="X16" s="12" t="n">
        <v>0</v>
      </c>
      <c r="Y16" s="12" t="n">
        <v>0</v>
      </c>
      <c r="Z16" s="12" t="n">
        <v>0</v>
      </c>
      <c r="AA16" s="12" t="n">
        <v>0</v>
      </c>
      <c r="AB16" s="12" t="n">
        <v>0</v>
      </c>
      <c r="AC16" s="12" t="n">
        <v>0</v>
      </c>
      <c r="AD16" s="12" t="n">
        <v>0</v>
      </c>
      <c r="AE16" s="12" t="n">
        <v>0</v>
      </c>
      <c r="AF16" s="12" t="n">
        <v>0</v>
      </c>
      <c r="AG16" s="12" t="n">
        <v>0</v>
      </c>
      <c r="AH16" s="12" t="n">
        <v>0</v>
      </c>
      <c r="AI16" s="12" t="n">
        <v>0</v>
      </c>
      <c r="AJ16" s="12" t="n">
        <v>0</v>
      </c>
      <c r="AK16" s="12" t="n">
        <v>0</v>
      </c>
      <c r="AL16" s="12" t="n">
        <v>0</v>
      </c>
      <c r="AM16" s="12" t="n">
        <v>0</v>
      </c>
      <c r="AN16" s="12" t="n">
        <v>6</v>
      </c>
      <c r="AO16" s="12" t="n">
        <v>21</v>
      </c>
      <c r="AP16" s="12" t="n">
        <v>0</v>
      </c>
      <c r="AQ16" s="12" t="n">
        <v>0</v>
      </c>
      <c r="AR16" s="12" t="n">
        <v>0</v>
      </c>
      <c r="AS16" s="12" t="n">
        <v>0</v>
      </c>
      <c r="AT16" s="12" t="n">
        <v>0</v>
      </c>
      <c r="AU16" s="12" t="n">
        <v>0</v>
      </c>
      <c r="AV16" s="12" t="n">
        <v>0</v>
      </c>
      <c r="AW16" s="12" t="n">
        <v>0</v>
      </c>
      <c r="AX16" s="12" t="n">
        <v>0</v>
      </c>
      <c r="AY16" s="12" t="n">
        <v>0</v>
      </c>
      <c r="AZ16" s="12" t="n">
        <v>0</v>
      </c>
      <c r="BA16" s="12" t="n">
        <v>0</v>
      </c>
      <c r="BB16" s="12" t="n">
        <v>0</v>
      </c>
      <c r="BC16" s="12" t="n">
        <v>0</v>
      </c>
      <c r="BD16" s="12" t="n">
        <v>0</v>
      </c>
      <c r="BE16" s="12" t="n">
        <v>0</v>
      </c>
      <c r="BF16" s="12" t="n">
        <v>0</v>
      </c>
      <c r="BG16" s="12" t="n">
        <v>0</v>
      </c>
      <c r="BH16" s="12" t="n">
        <v>0</v>
      </c>
      <c r="BI16" s="12" t="n">
        <v>0</v>
      </c>
      <c r="BJ16" s="12" t="n">
        <v>0</v>
      </c>
      <c r="BK16" s="12" t="n">
        <v>0</v>
      </c>
      <c r="BL16" s="12" t="n">
        <v>0</v>
      </c>
      <c r="BM16" s="12" t="n">
        <v>0</v>
      </c>
      <c r="BN16" s="12" t="n">
        <v>0</v>
      </c>
      <c r="BO16" s="12" t="n">
        <v>0</v>
      </c>
      <c r="BP16" s="12" t="n">
        <v>0</v>
      </c>
      <c r="BQ16" s="12" t="n">
        <v>0</v>
      </c>
      <c r="BR16" s="12" t="n">
        <v>0</v>
      </c>
      <c r="BS16" s="12" t="n">
        <v>0</v>
      </c>
      <c r="BT16" s="12" t="n">
        <v>0</v>
      </c>
      <c r="BU16" s="12" t="n">
        <v>0</v>
      </c>
      <c r="BV16" s="12" t="n">
        <v>0</v>
      </c>
      <c r="BW16" s="12" t="n">
        <v>0</v>
      </c>
      <c r="BX16" s="12" t="n">
        <v>0</v>
      </c>
      <c r="BY16" s="12" t="n">
        <v>0</v>
      </c>
      <c r="BZ16" s="12" t="n">
        <v>0</v>
      </c>
      <c r="CA16" s="12" t="n">
        <v>0</v>
      </c>
      <c r="CB16" s="12" t="n">
        <v>0</v>
      </c>
      <c r="CC16" s="12" t="n">
        <v>0</v>
      </c>
      <c r="CD16" s="12" t="n">
        <v>0</v>
      </c>
      <c r="CE16" s="12" t="n">
        <v>0</v>
      </c>
      <c r="CF16" s="12" t="n">
        <v>0</v>
      </c>
      <c r="CG16" s="12" t="n">
        <v>0</v>
      </c>
      <c r="CH16" s="13" t="n">
        <v>0</v>
      </c>
      <c r="CI16" s="14" t="n">
        <v>0.231707317073171</v>
      </c>
      <c r="CJ16" s="15" t="n">
        <v>0.219512195121951</v>
      </c>
      <c r="CK16" s="15" t="n">
        <v>0.219512195121951</v>
      </c>
      <c r="CL16" s="15" t="n">
        <v>0.164634146341463</v>
      </c>
      <c r="CM16" s="15" t="n">
        <v>0.128048780487805</v>
      </c>
      <c r="CN16" s="15" t="n">
        <v>0.0365853658536585</v>
      </c>
      <c r="CO16" s="15" t="n">
        <v>0</v>
      </c>
      <c r="CP16" s="15" t="n">
        <v>0</v>
      </c>
      <c r="CQ16" s="15" t="n">
        <v>0</v>
      </c>
      <c r="CR16" s="15" t="n">
        <v>0</v>
      </c>
      <c r="CS16" s="15" t="n">
        <v>0</v>
      </c>
      <c r="CT16" s="16" t="n">
        <v>0</v>
      </c>
      <c r="CU16" s="17" t="n">
        <v>6</v>
      </c>
      <c r="CV16" s="18" t="n">
        <v>164</v>
      </c>
      <c r="CW16" s="18" t="n">
        <v>0.980417834616346</v>
      </c>
      <c r="CX16" s="18" t="n">
        <v>0.468521285665818</v>
      </c>
      <c r="CY16" s="18" t="n">
        <v>0.189959598982493</v>
      </c>
      <c r="CZ16" s="18" t="n">
        <v>0.231707317073171</v>
      </c>
      <c r="DA16" s="18" t="n">
        <v>1.68575203131127</v>
      </c>
      <c r="DB16" s="18" t="n">
        <v>0.940836122405173</v>
      </c>
      <c r="DC16" s="18" t="n">
        <v>1.65526422643323</v>
      </c>
      <c r="DD16" s="19" t="n">
        <v>0.923820554522513</v>
      </c>
    </row>
    <row r="17" customFormat="false" ht="15" hidden="false" customHeight="false" outlineLevel="0" collapsed="false">
      <c r="A17" s="8" t="n">
        <v>1752</v>
      </c>
      <c r="B17" s="9" t="s">
        <v>149</v>
      </c>
      <c r="C17" s="9" t="s">
        <v>150</v>
      </c>
      <c r="D17" s="10" t="s">
        <v>151</v>
      </c>
      <c r="E17" s="11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18315</v>
      </c>
      <c r="N17" s="12" t="n">
        <v>37</v>
      </c>
      <c r="O17" s="12" t="n">
        <v>74</v>
      </c>
      <c r="P17" s="12" t="n">
        <v>0</v>
      </c>
      <c r="Q17" s="12" t="n">
        <v>0</v>
      </c>
      <c r="R17" s="12" t="n">
        <v>0</v>
      </c>
      <c r="S17" s="12" t="n">
        <v>0</v>
      </c>
      <c r="T17" s="12" t="n">
        <v>0</v>
      </c>
      <c r="U17" s="12" t="n">
        <v>0</v>
      </c>
      <c r="V17" s="12" t="n">
        <v>0</v>
      </c>
      <c r="W17" s="12" t="n">
        <v>89</v>
      </c>
      <c r="X17" s="12" t="n">
        <v>60</v>
      </c>
      <c r="Y17" s="12" t="n">
        <v>0</v>
      </c>
      <c r="Z17" s="12" t="n">
        <v>0</v>
      </c>
      <c r="AA17" s="12" t="n">
        <v>0</v>
      </c>
      <c r="AB17" s="12" t="n">
        <v>0</v>
      </c>
      <c r="AC17" s="12" t="n">
        <v>0</v>
      </c>
      <c r="AD17" s="12" t="n">
        <v>0</v>
      </c>
      <c r="AE17" s="12" t="n">
        <v>0</v>
      </c>
      <c r="AF17" s="12" t="n">
        <v>0</v>
      </c>
      <c r="AG17" s="12" t="n">
        <v>0</v>
      </c>
      <c r="AH17" s="12" t="n">
        <v>0</v>
      </c>
      <c r="AI17" s="12" t="n">
        <v>31</v>
      </c>
      <c r="AJ17" s="12" t="n">
        <v>0</v>
      </c>
      <c r="AK17" s="12" t="n">
        <v>0</v>
      </c>
      <c r="AL17" s="12" t="n">
        <v>0</v>
      </c>
      <c r="AM17" s="12" t="n">
        <v>0</v>
      </c>
      <c r="AN17" s="12" t="n">
        <v>1</v>
      </c>
      <c r="AO17" s="12" t="n">
        <v>0</v>
      </c>
      <c r="AP17" s="12" t="n">
        <v>0</v>
      </c>
      <c r="AQ17" s="12" t="n">
        <v>0</v>
      </c>
      <c r="AR17" s="12" t="n">
        <v>0</v>
      </c>
      <c r="AS17" s="12" t="n">
        <v>0</v>
      </c>
      <c r="AT17" s="12" t="n">
        <v>0</v>
      </c>
      <c r="AU17" s="12" t="n">
        <v>0</v>
      </c>
      <c r="AV17" s="12" t="n">
        <v>0</v>
      </c>
      <c r="AW17" s="12" t="n">
        <v>0</v>
      </c>
      <c r="AX17" s="12" t="n">
        <v>0</v>
      </c>
      <c r="AY17" s="12" t="n">
        <v>0</v>
      </c>
      <c r="AZ17" s="12" t="n">
        <v>0</v>
      </c>
      <c r="BA17" s="12" t="n">
        <v>0</v>
      </c>
      <c r="BB17" s="12" t="n">
        <v>0</v>
      </c>
      <c r="BC17" s="12" t="n">
        <v>0</v>
      </c>
      <c r="BD17" s="12" t="n">
        <v>0</v>
      </c>
      <c r="BE17" s="12" t="n">
        <v>0</v>
      </c>
      <c r="BF17" s="12" t="n">
        <v>0</v>
      </c>
      <c r="BG17" s="12" t="n">
        <v>0</v>
      </c>
      <c r="BH17" s="12" t="n">
        <v>0</v>
      </c>
      <c r="BI17" s="12" t="n">
        <v>0</v>
      </c>
      <c r="BJ17" s="12" t="n">
        <v>0</v>
      </c>
      <c r="BK17" s="12" t="n">
        <v>0</v>
      </c>
      <c r="BL17" s="12" t="n">
        <v>0</v>
      </c>
      <c r="BM17" s="12" t="n">
        <v>0</v>
      </c>
      <c r="BN17" s="12" t="n">
        <v>0</v>
      </c>
      <c r="BO17" s="12" t="n">
        <v>0</v>
      </c>
      <c r="BP17" s="12" t="n">
        <v>0</v>
      </c>
      <c r="BQ17" s="12" t="n">
        <v>0</v>
      </c>
      <c r="BR17" s="12" t="n">
        <v>0</v>
      </c>
      <c r="BS17" s="12" t="n">
        <v>0</v>
      </c>
      <c r="BT17" s="12" t="n">
        <v>0</v>
      </c>
      <c r="BU17" s="12" t="n">
        <v>0</v>
      </c>
      <c r="BV17" s="12" t="n">
        <v>0</v>
      </c>
      <c r="BW17" s="12" t="n">
        <v>0</v>
      </c>
      <c r="BX17" s="12" t="n">
        <v>0</v>
      </c>
      <c r="BY17" s="12" t="n">
        <v>0</v>
      </c>
      <c r="BZ17" s="12" t="n">
        <v>0</v>
      </c>
      <c r="CA17" s="12" t="n">
        <v>0</v>
      </c>
      <c r="CB17" s="12" t="n">
        <v>0</v>
      </c>
      <c r="CC17" s="12" t="n">
        <v>0</v>
      </c>
      <c r="CD17" s="12" t="n">
        <v>0</v>
      </c>
      <c r="CE17" s="12" t="n">
        <v>0</v>
      </c>
      <c r="CF17" s="12" t="n">
        <v>0</v>
      </c>
      <c r="CG17" s="12" t="n">
        <v>0</v>
      </c>
      <c r="CH17" s="13" t="n">
        <v>0</v>
      </c>
      <c r="CI17" s="14" t="n">
        <v>0.984306981243618</v>
      </c>
      <c r="CJ17" s="15" t="n">
        <v>0.00478314612780137</v>
      </c>
      <c r="CK17" s="15" t="n">
        <v>0.00397699790401462</v>
      </c>
      <c r="CL17" s="15" t="n">
        <v>0.00322459289514699</v>
      </c>
      <c r="CM17" s="15" t="n">
        <v>0.00198849895200731</v>
      </c>
      <c r="CN17" s="15" t="n">
        <v>0.00166603966249261</v>
      </c>
      <c r="CO17" s="15" t="n">
        <v>5.37432149191165E-005</v>
      </c>
      <c r="CP17" s="15" t="n">
        <v>0</v>
      </c>
      <c r="CQ17" s="15" t="n">
        <v>0</v>
      </c>
      <c r="CR17" s="15" t="n">
        <v>0</v>
      </c>
      <c r="CS17" s="15" t="n">
        <v>0</v>
      </c>
      <c r="CT17" s="16" t="n">
        <v>0</v>
      </c>
      <c r="CU17" s="17" t="n">
        <v>7</v>
      </c>
      <c r="CV17" s="18" t="n">
        <v>18607</v>
      </c>
      <c r="CW17" s="18" t="n">
        <v>0.610296114543444</v>
      </c>
      <c r="CX17" s="18" t="n">
        <v>0.0513168347721945</v>
      </c>
      <c r="CY17" s="18" t="n">
        <v>0.968914388387339</v>
      </c>
      <c r="CZ17" s="18" t="n">
        <v>0.984306981243618</v>
      </c>
      <c r="DA17" s="18" t="n">
        <v>0.105160780369379</v>
      </c>
      <c r="DB17" s="18" t="n">
        <v>0.0540419507141334</v>
      </c>
      <c r="DC17" s="18" t="n">
        <v>0.104838321079864</v>
      </c>
      <c r="DD17" s="19" t="n">
        <v>0.05387623941977</v>
      </c>
    </row>
    <row r="18" customFormat="false" ht="15" hidden="false" customHeight="false" outlineLevel="0" collapsed="false">
      <c r="A18" s="8" t="n">
        <v>2055</v>
      </c>
      <c r="B18" s="9" t="s">
        <v>152</v>
      </c>
      <c r="C18" s="9" t="s">
        <v>153</v>
      </c>
      <c r="D18" s="10" t="s">
        <v>154</v>
      </c>
      <c r="E18" s="11" t="n">
        <v>0</v>
      </c>
      <c r="F18" s="12" t="n">
        <v>0</v>
      </c>
      <c r="G18" s="12" t="n">
        <v>0</v>
      </c>
      <c r="H18" s="12" t="n">
        <v>18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4</v>
      </c>
      <c r="Q18" s="12" t="n">
        <v>0</v>
      </c>
      <c r="R18" s="12" t="n">
        <v>0</v>
      </c>
      <c r="S18" s="12" t="n">
        <v>0</v>
      </c>
      <c r="T18" s="12" t="n">
        <v>0</v>
      </c>
      <c r="U18" s="12" t="n">
        <v>0</v>
      </c>
      <c r="V18" s="12" t="n">
        <v>0</v>
      </c>
      <c r="W18" s="12" t="n">
        <v>0</v>
      </c>
      <c r="X18" s="12" t="n">
        <v>0</v>
      </c>
      <c r="Y18" s="12" t="n">
        <v>0</v>
      </c>
      <c r="Z18" s="12" t="n">
        <v>0</v>
      </c>
      <c r="AA18" s="12" t="n">
        <v>0</v>
      </c>
      <c r="AB18" s="12" t="n">
        <v>0</v>
      </c>
      <c r="AC18" s="12" t="n">
        <v>0</v>
      </c>
      <c r="AD18" s="12" t="n">
        <v>0</v>
      </c>
      <c r="AE18" s="12" t="n">
        <v>0</v>
      </c>
      <c r="AF18" s="12" t="n">
        <v>0</v>
      </c>
      <c r="AG18" s="12" t="n">
        <v>0</v>
      </c>
      <c r="AH18" s="12" t="n">
        <v>0</v>
      </c>
      <c r="AI18" s="12" t="n">
        <v>32</v>
      </c>
      <c r="AJ18" s="12" t="n">
        <v>0</v>
      </c>
      <c r="AK18" s="12" t="n">
        <v>30</v>
      </c>
      <c r="AL18" s="12" t="n">
        <v>0</v>
      </c>
      <c r="AM18" s="12" t="n">
        <v>0</v>
      </c>
      <c r="AN18" s="12" t="n">
        <v>0</v>
      </c>
      <c r="AO18" s="12" t="n">
        <v>32</v>
      </c>
      <c r="AP18" s="12" t="n">
        <v>0</v>
      </c>
      <c r="AQ18" s="12" t="n">
        <v>0</v>
      </c>
      <c r="AR18" s="12" t="n">
        <v>0</v>
      </c>
      <c r="AS18" s="12" t="n">
        <v>0</v>
      </c>
      <c r="AT18" s="12" t="n">
        <v>0</v>
      </c>
      <c r="AU18" s="12" t="n">
        <v>0</v>
      </c>
      <c r="AV18" s="12" t="n">
        <v>0</v>
      </c>
      <c r="AW18" s="12" t="n">
        <v>0</v>
      </c>
      <c r="AX18" s="12" t="n">
        <v>0</v>
      </c>
      <c r="AY18" s="12" t="n">
        <v>0</v>
      </c>
      <c r="AZ18" s="12" t="n">
        <v>0</v>
      </c>
      <c r="BA18" s="12" t="n">
        <v>0</v>
      </c>
      <c r="BB18" s="12" t="n">
        <v>0</v>
      </c>
      <c r="BC18" s="12" t="n">
        <v>0</v>
      </c>
      <c r="BD18" s="12" t="n">
        <v>0</v>
      </c>
      <c r="BE18" s="12" t="n">
        <v>0</v>
      </c>
      <c r="BF18" s="12" t="n">
        <v>0</v>
      </c>
      <c r="BG18" s="12" t="n">
        <v>0</v>
      </c>
      <c r="BH18" s="12" t="n">
        <v>0</v>
      </c>
      <c r="BI18" s="12" t="n">
        <v>0</v>
      </c>
      <c r="BJ18" s="12" t="n">
        <v>0</v>
      </c>
      <c r="BK18" s="12" t="n">
        <v>0</v>
      </c>
      <c r="BL18" s="12" t="n">
        <v>0</v>
      </c>
      <c r="BM18" s="12" t="n">
        <v>0</v>
      </c>
      <c r="BN18" s="12" t="n">
        <v>0</v>
      </c>
      <c r="BO18" s="12" t="n">
        <v>0</v>
      </c>
      <c r="BP18" s="12" t="n">
        <v>24</v>
      </c>
      <c r="BQ18" s="12" t="n">
        <v>0</v>
      </c>
      <c r="BR18" s="12" t="n">
        <v>0</v>
      </c>
      <c r="BS18" s="12" t="n">
        <v>0</v>
      </c>
      <c r="BT18" s="12" t="n">
        <v>0</v>
      </c>
      <c r="BU18" s="12" t="n">
        <v>0</v>
      </c>
      <c r="BV18" s="12" t="n">
        <v>0</v>
      </c>
      <c r="BW18" s="12" t="n">
        <v>0</v>
      </c>
      <c r="BX18" s="12" t="n">
        <v>0</v>
      </c>
      <c r="BY18" s="12" t="n">
        <v>0</v>
      </c>
      <c r="BZ18" s="12" t="n">
        <v>0</v>
      </c>
      <c r="CA18" s="12" t="n">
        <v>0</v>
      </c>
      <c r="CB18" s="12" t="n">
        <v>0</v>
      </c>
      <c r="CC18" s="12" t="n">
        <v>0</v>
      </c>
      <c r="CD18" s="12" t="n">
        <v>0</v>
      </c>
      <c r="CE18" s="12" t="n">
        <v>0</v>
      </c>
      <c r="CF18" s="12" t="n">
        <v>0</v>
      </c>
      <c r="CG18" s="12" t="n">
        <v>0</v>
      </c>
      <c r="CH18" s="13" t="n">
        <v>0</v>
      </c>
      <c r="CI18" s="14" t="n">
        <v>0.228571428571429</v>
      </c>
      <c r="CJ18" s="15" t="n">
        <v>0.228571428571429</v>
      </c>
      <c r="CK18" s="15" t="n">
        <v>0.214285714285714</v>
      </c>
      <c r="CL18" s="15" t="n">
        <v>0.171428571428571</v>
      </c>
      <c r="CM18" s="15" t="n">
        <v>0.128571428571429</v>
      </c>
      <c r="CN18" s="15" t="n">
        <v>0.0285714285714286</v>
      </c>
      <c r="CO18" s="15" t="n">
        <v>0</v>
      </c>
      <c r="CP18" s="15" t="n">
        <v>0</v>
      </c>
      <c r="CQ18" s="15" t="n">
        <v>0</v>
      </c>
      <c r="CR18" s="15" t="n">
        <v>0</v>
      </c>
      <c r="CS18" s="15" t="n">
        <v>0</v>
      </c>
      <c r="CT18" s="16" t="n">
        <v>0</v>
      </c>
      <c r="CU18" s="17" t="n">
        <v>6</v>
      </c>
      <c r="CV18" s="18" t="n">
        <v>140</v>
      </c>
      <c r="CW18" s="18" t="n">
        <v>1.01180934847161</v>
      </c>
      <c r="CX18" s="18" t="n">
        <v>0.50709255283711</v>
      </c>
      <c r="CY18" s="18" t="n">
        <v>0.19136690647482</v>
      </c>
      <c r="CZ18" s="18" t="n">
        <v>0.228571428571429</v>
      </c>
      <c r="DA18" s="18" t="n">
        <v>1.6724411351521</v>
      </c>
      <c r="DB18" s="18" t="n">
        <v>0.933407169809819</v>
      </c>
      <c r="DC18" s="18" t="n">
        <v>1.63672684943782</v>
      </c>
      <c r="DD18" s="19" t="n">
        <v>0.913474647432988</v>
      </c>
    </row>
    <row r="19" customFormat="false" ht="15" hidden="false" customHeight="false" outlineLevel="0" collapsed="false">
      <c r="A19" s="8" t="n">
        <v>2118</v>
      </c>
      <c r="B19" s="9" t="s">
        <v>155</v>
      </c>
      <c r="C19" s="9" t="s">
        <v>156</v>
      </c>
      <c r="D19" s="10" t="s">
        <v>157</v>
      </c>
      <c r="E19" s="11" t="n">
        <v>0</v>
      </c>
      <c r="F19" s="12" t="n">
        <v>1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1239</v>
      </c>
      <c r="N19" s="12" t="n">
        <v>0</v>
      </c>
      <c r="O19" s="12" t="n">
        <v>0</v>
      </c>
      <c r="P19" s="12" t="n">
        <v>0</v>
      </c>
      <c r="Q19" s="12" t="n">
        <v>0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0</v>
      </c>
      <c r="W19" s="12" t="n">
        <v>1</v>
      </c>
      <c r="X19" s="12" t="n">
        <v>0</v>
      </c>
      <c r="Y19" s="12" t="n">
        <v>0</v>
      </c>
      <c r="Z19" s="12" t="n">
        <v>0</v>
      </c>
      <c r="AA19" s="12" t="n">
        <v>0</v>
      </c>
      <c r="AB19" s="12" t="n">
        <v>0</v>
      </c>
      <c r="AC19" s="12" t="n">
        <v>0</v>
      </c>
      <c r="AD19" s="12" t="n">
        <v>2</v>
      </c>
      <c r="AE19" s="12" t="n">
        <v>3</v>
      </c>
      <c r="AF19" s="12" t="n">
        <v>0</v>
      </c>
      <c r="AG19" s="12" t="n">
        <v>0</v>
      </c>
      <c r="AH19" s="12" t="n">
        <v>2</v>
      </c>
      <c r="AI19" s="12" t="n">
        <v>1</v>
      </c>
      <c r="AJ19" s="12" t="n">
        <v>1</v>
      </c>
      <c r="AK19" s="12" t="n">
        <v>0</v>
      </c>
      <c r="AL19" s="12" t="n">
        <v>0</v>
      </c>
      <c r="AM19" s="12" t="n">
        <v>0</v>
      </c>
      <c r="AN19" s="12" t="n">
        <v>2</v>
      </c>
      <c r="AO19" s="12" t="n">
        <v>0</v>
      </c>
      <c r="AP19" s="12" t="n">
        <v>0</v>
      </c>
      <c r="AQ19" s="12" t="n">
        <v>0</v>
      </c>
      <c r="AR19" s="12" t="n">
        <v>0</v>
      </c>
      <c r="AS19" s="12" t="n">
        <v>0</v>
      </c>
      <c r="AT19" s="12" t="n">
        <v>0</v>
      </c>
      <c r="AU19" s="12" t="n">
        <v>0</v>
      </c>
      <c r="AV19" s="12" t="n">
        <v>0</v>
      </c>
      <c r="AW19" s="12" t="n">
        <v>0</v>
      </c>
      <c r="AX19" s="12" t="n">
        <v>0</v>
      </c>
      <c r="AY19" s="12" t="n">
        <v>0</v>
      </c>
      <c r="AZ19" s="12" t="n">
        <v>0</v>
      </c>
      <c r="BA19" s="12" t="n">
        <v>0</v>
      </c>
      <c r="BB19" s="12" t="n">
        <v>0</v>
      </c>
      <c r="BC19" s="12" t="n">
        <v>0</v>
      </c>
      <c r="BD19" s="12" t="n">
        <v>0</v>
      </c>
      <c r="BE19" s="12" t="n">
        <v>0</v>
      </c>
      <c r="BF19" s="12" t="n">
        <v>0</v>
      </c>
      <c r="BG19" s="12" t="n">
        <v>0</v>
      </c>
      <c r="BH19" s="12" t="n">
        <v>0</v>
      </c>
      <c r="BI19" s="12" t="n">
        <v>0</v>
      </c>
      <c r="BJ19" s="12" t="n">
        <v>0</v>
      </c>
      <c r="BK19" s="12" t="n">
        <v>0</v>
      </c>
      <c r="BL19" s="12" t="n">
        <v>0</v>
      </c>
      <c r="BM19" s="12" t="n">
        <v>0</v>
      </c>
      <c r="BN19" s="12" t="n">
        <v>0</v>
      </c>
      <c r="BO19" s="12" t="n">
        <v>0</v>
      </c>
      <c r="BP19" s="12" t="n">
        <v>0</v>
      </c>
      <c r="BQ19" s="12" t="n">
        <v>0</v>
      </c>
      <c r="BR19" s="12" t="n">
        <v>0</v>
      </c>
      <c r="BS19" s="12" t="n">
        <v>0</v>
      </c>
      <c r="BT19" s="12" t="n">
        <v>0</v>
      </c>
      <c r="BU19" s="12" t="n">
        <v>0</v>
      </c>
      <c r="BV19" s="12" t="n">
        <v>0</v>
      </c>
      <c r="BW19" s="12" t="n">
        <v>0</v>
      </c>
      <c r="BX19" s="12" t="n">
        <v>0</v>
      </c>
      <c r="BY19" s="12" t="n">
        <v>0</v>
      </c>
      <c r="BZ19" s="12" t="n">
        <v>0</v>
      </c>
      <c r="CA19" s="12" t="n">
        <v>0</v>
      </c>
      <c r="CB19" s="12" t="n">
        <v>0</v>
      </c>
      <c r="CC19" s="12" t="n">
        <v>0</v>
      </c>
      <c r="CD19" s="12" t="n">
        <v>0</v>
      </c>
      <c r="CE19" s="12" t="n">
        <v>0</v>
      </c>
      <c r="CF19" s="12" t="n">
        <v>0</v>
      </c>
      <c r="CG19" s="12" t="n">
        <v>0</v>
      </c>
      <c r="CH19" s="13" t="n">
        <v>0</v>
      </c>
      <c r="CI19" s="14" t="n">
        <v>0.98961661341853</v>
      </c>
      <c r="CJ19" s="15" t="n">
        <v>0.0023961661341853</v>
      </c>
      <c r="CK19" s="15" t="n">
        <v>0.00159744408945687</v>
      </c>
      <c r="CL19" s="15" t="n">
        <v>0.00159744408945687</v>
      </c>
      <c r="CM19" s="15" t="n">
        <v>0.00159744408945687</v>
      </c>
      <c r="CN19" s="15" t="n">
        <v>0.000798722044728435</v>
      </c>
      <c r="CO19" s="15" t="n">
        <v>0.000798722044728435</v>
      </c>
      <c r="CP19" s="15" t="n">
        <v>0.000798722044728435</v>
      </c>
      <c r="CQ19" s="15" t="n">
        <v>0.000798722044728435</v>
      </c>
      <c r="CR19" s="15" t="n">
        <v>0</v>
      </c>
      <c r="CS19" s="15" t="n">
        <v>0</v>
      </c>
      <c r="CT19" s="16" t="n">
        <v>0</v>
      </c>
      <c r="CU19" s="17" t="n">
        <v>9</v>
      </c>
      <c r="CV19" s="18" t="n">
        <v>1252</v>
      </c>
      <c r="CW19" s="18" t="n">
        <v>1.12162674323499</v>
      </c>
      <c r="CX19" s="18" t="n">
        <v>0.2543550385249</v>
      </c>
      <c r="CY19" s="18" t="n">
        <v>0.979340489269926</v>
      </c>
      <c r="CZ19" s="18" t="n">
        <v>0.98961661341853</v>
      </c>
      <c r="DA19" s="18" t="n">
        <v>0.0784345218773989</v>
      </c>
      <c r="DB19" s="18" t="n">
        <v>0.0356970892672647</v>
      </c>
      <c r="DC19" s="18" t="n">
        <v>0.0720447455195714</v>
      </c>
      <c r="DD19" s="19" t="n">
        <v>0.032788976722131</v>
      </c>
    </row>
    <row r="20" customFormat="false" ht="15" hidden="false" customHeight="false" outlineLevel="0" collapsed="false">
      <c r="A20" s="8" t="n">
        <v>2183</v>
      </c>
      <c r="B20" s="9" t="s">
        <v>158</v>
      </c>
      <c r="C20" s="9" t="s">
        <v>159</v>
      </c>
      <c r="D20" s="10" t="s">
        <v>160</v>
      </c>
      <c r="E20" s="11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328</v>
      </c>
      <c r="N20" s="12" t="n">
        <v>52</v>
      </c>
      <c r="O20" s="12" t="n">
        <v>363</v>
      </c>
      <c r="P20" s="12" t="n">
        <v>0</v>
      </c>
      <c r="Q20" s="12" t="n">
        <v>0</v>
      </c>
      <c r="R20" s="12" t="n">
        <v>0</v>
      </c>
      <c r="S20" s="12" t="n">
        <v>2</v>
      </c>
      <c r="T20" s="12" t="n">
        <v>0</v>
      </c>
      <c r="U20" s="12" t="n">
        <v>0</v>
      </c>
      <c r="V20" s="12" t="n">
        <v>0</v>
      </c>
      <c r="W20" s="12" t="n">
        <v>0</v>
      </c>
      <c r="X20" s="12" t="n">
        <v>0</v>
      </c>
      <c r="Y20" s="12" t="n">
        <v>0</v>
      </c>
      <c r="Z20" s="12" t="n">
        <v>0</v>
      </c>
      <c r="AA20" s="12" t="n">
        <v>0</v>
      </c>
      <c r="AB20" s="12" t="n">
        <v>0</v>
      </c>
      <c r="AC20" s="12" t="n">
        <v>0</v>
      </c>
      <c r="AD20" s="12" t="n">
        <v>0</v>
      </c>
      <c r="AE20" s="12" t="n">
        <v>0</v>
      </c>
      <c r="AF20" s="12" t="n">
        <v>0</v>
      </c>
      <c r="AG20" s="12" t="n">
        <v>0</v>
      </c>
      <c r="AH20" s="12" t="n">
        <v>0</v>
      </c>
      <c r="AI20" s="12" t="n">
        <v>0</v>
      </c>
      <c r="AJ20" s="12" t="n">
        <v>0</v>
      </c>
      <c r="AK20" s="12" t="n">
        <v>0</v>
      </c>
      <c r="AL20" s="12" t="n">
        <v>0</v>
      </c>
      <c r="AM20" s="12" t="n">
        <v>0</v>
      </c>
      <c r="AN20" s="12" t="n">
        <v>61</v>
      </c>
      <c r="AO20" s="12" t="n">
        <v>357</v>
      </c>
      <c r="AP20" s="12" t="n">
        <v>0</v>
      </c>
      <c r="AQ20" s="12" t="n">
        <v>0</v>
      </c>
      <c r="AR20" s="12" t="n">
        <v>0</v>
      </c>
      <c r="AS20" s="12" t="n">
        <v>0</v>
      </c>
      <c r="AT20" s="12" t="n">
        <v>0</v>
      </c>
      <c r="AU20" s="12" t="n">
        <v>0</v>
      </c>
      <c r="AV20" s="12" t="n">
        <v>0</v>
      </c>
      <c r="AW20" s="12" t="n">
        <v>0</v>
      </c>
      <c r="AX20" s="12" t="n">
        <v>0</v>
      </c>
      <c r="AY20" s="12" t="n">
        <v>0</v>
      </c>
      <c r="AZ20" s="12" t="n">
        <v>0</v>
      </c>
      <c r="BA20" s="12" t="n">
        <v>0</v>
      </c>
      <c r="BB20" s="12" t="n">
        <v>0</v>
      </c>
      <c r="BC20" s="12" t="n">
        <v>0</v>
      </c>
      <c r="BD20" s="12" t="n">
        <v>0</v>
      </c>
      <c r="BE20" s="12" t="n">
        <v>0</v>
      </c>
      <c r="BF20" s="12" t="n">
        <v>0</v>
      </c>
      <c r="BG20" s="12" t="n">
        <v>0</v>
      </c>
      <c r="BH20" s="12" t="n">
        <v>0</v>
      </c>
      <c r="BI20" s="12" t="n">
        <v>0</v>
      </c>
      <c r="BJ20" s="12" t="n">
        <v>0</v>
      </c>
      <c r="BK20" s="12" t="n">
        <v>0</v>
      </c>
      <c r="BL20" s="12" t="n">
        <v>0</v>
      </c>
      <c r="BM20" s="12" t="n">
        <v>0</v>
      </c>
      <c r="BN20" s="12" t="n">
        <v>0</v>
      </c>
      <c r="BO20" s="12" t="n">
        <v>0</v>
      </c>
      <c r="BP20" s="12" t="n">
        <v>0</v>
      </c>
      <c r="BQ20" s="12" t="n">
        <v>0</v>
      </c>
      <c r="BR20" s="12" t="n">
        <v>0</v>
      </c>
      <c r="BS20" s="12" t="n">
        <v>0</v>
      </c>
      <c r="BT20" s="12" t="n">
        <v>0</v>
      </c>
      <c r="BU20" s="12" t="n">
        <v>0</v>
      </c>
      <c r="BV20" s="12" t="n">
        <v>0</v>
      </c>
      <c r="BW20" s="12" t="n">
        <v>0</v>
      </c>
      <c r="BX20" s="12" t="n">
        <v>0</v>
      </c>
      <c r="BY20" s="12" t="n">
        <v>0</v>
      </c>
      <c r="BZ20" s="12" t="n">
        <v>0</v>
      </c>
      <c r="CA20" s="12" t="n">
        <v>0</v>
      </c>
      <c r="CB20" s="12" t="n">
        <v>0</v>
      </c>
      <c r="CC20" s="12" t="n">
        <v>0</v>
      </c>
      <c r="CD20" s="12" t="n">
        <v>0</v>
      </c>
      <c r="CE20" s="12" t="n">
        <v>0</v>
      </c>
      <c r="CF20" s="12" t="n">
        <v>0</v>
      </c>
      <c r="CG20" s="12" t="n">
        <v>0</v>
      </c>
      <c r="CH20" s="13" t="n">
        <v>0</v>
      </c>
      <c r="CI20" s="14" t="n">
        <v>0.312123817712812</v>
      </c>
      <c r="CJ20" s="15" t="n">
        <v>0.306964746345658</v>
      </c>
      <c r="CK20" s="15" t="n">
        <v>0.282029234737747</v>
      </c>
      <c r="CL20" s="15" t="n">
        <v>0.0524505588993981</v>
      </c>
      <c r="CM20" s="15" t="n">
        <v>0.0447119518486672</v>
      </c>
      <c r="CN20" s="15" t="n">
        <v>0.00171969045571797</v>
      </c>
      <c r="CO20" s="15" t="n">
        <v>0</v>
      </c>
      <c r="CP20" s="15" t="n">
        <v>0</v>
      </c>
      <c r="CQ20" s="15" t="n">
        <v>0</v>
      </c>
      <c r="CR20" s="15" t="n">
        <v>0</v>
      </c>
      <c r="CS20" s="15" t="n">
        <v>0</v>
      </c>
      <c r="CT20" s="16" t="n">
        <v>0</v>
      </c>
      <c r="CU20" s="17" t="n">
        <v>6</v>
      </c>
      <c r="CV20" s="18" t="n">
        <v>1163</v>
      </c>
      <c r="CW20" s="18" t="n">
        <v>0.708339893783715</v>
      </c>
      <c r="CX20" s="18" t="n">
        <v>0.175938705812347</v>
      </c>
      <c r="CY20" s="18" t="n">
        <v>0.275319186092115</v>
      </c>
      <c r="CZ20" s="18" t="n">
        <v>0.312123817712812</v>
      </c>
      <c r="DA20" s="18" t="n">
        <v>1.38744031939279</v>
      </c>
      <c r="DB20" s="18" t="n">
        <v>0.77434518595877</v>
      </c>
      <c r="DC20" s="18" t="n">
        <v>1.38314109325349</v>
      </c>
      <c r="DD20" s="19" t="n">
        <v>0.771945742164483</v>
      </c>
    </row>
    <row r="21" customFormat="false" ht="15" hidden="false" customHeight="false" outlineLevel="0" collapsed="false">
      <c r="A21" s="8" t="n">
        <v>2214</v>
      </c>
      <c r="B21" s="9" t="s">
        <v>161</v>
      </c>
      <c r="C21" s="9" t="s">
        <v>162</v>
      </c>
      <c r="D21" s="10" t="s">
        <v>163</v>
      </c>
      <c r="E21" s="11" t="n">
        <v>0</v>
      </c>
      <c r="F21" s="12" t="n">
        <v>0</v>
      </c>
      <c r="G21" s="12" t="n">
        <v>0</v>
      </c>
      <c r="H21" s="12" t="n">
        <v>2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1416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0</v>
      </c>
      <c r="V21" s="12" t="n">
        <v>0</v>
      </c>
      <c r="W21" s="12" t="n">
        <v>0</v>
      </c>
      <c r="X21" s="12" t="n">
        <v>4</v>
      </c>
      <c r="Y21" s="12" t="n">
        <v>0</v>
      </c>
      <c r="Z21" s="12" t="n">
        <v>0</v>
      </c>
      <c r="AA21" s="12" t="n">
        <v>0</v>
      </c>
      <c r="AB21" s="12" t="n">
        <v>0</v>
      </c>
      <c r="AC21" s="12" t="n">
        <v>0</v>
      </c>
      <c r="AD21" s="12" t="n">
        <v>0</v>
      </c>
      <c r="AE21" s="12" t="n">
        <v>0</v>
      </c>
      <c r="AF21" s="12" t="n">
        <v>0</v>
      </c>
      <c r="AG21" s="12" t="n">
        <v>0</v>
      </c>
      <c r="AH21" s="12" t="n">
        <v>0</v>
      </c>
      <c r="AI21" s="12" t="n">
        <v>0</v>
      </c>
      <c r="AJ21" s="12" t="n">
        <v>0</v>
      </c>
      <c r="AK21" s="12" t="n">
        <v>0</v>
      </c>
      <c r="AL21" s="12" t="n">
        <v>0</v>
      </c>
      <c r="AM21" s="12" t="n">
        <v>0</v>
      </c>
      <c r="AN21" s="12" t="n">
        <v>8</v>
      </c>
      <c r="AO21" s="12" t="n">
        <v>4</v>
      </c>
      <c r="AP21" s="12" t="n">
        <v>0</v>
      </c>
      <c r="AQ21" s="12" t="n">
        <v>0</v>
      </c>
      <c r="AR21" s="12" t="n">
        <v>0</v>
      </c>
      <c r="AS21" s="12" t="n">
        <v>0</v>
      </c>
      <c r="AT21" s="12" t="n">
        <v>0</v>
      </c>
      <c r="AU21" s="12" t="n">
        <v>0</v>
      </c>
      <c r="AV21" s="12" t="n">
        <v>0</v>
      </c>
      <c r="AW21" s="12" t="n">
        <v>0</v>
      </c>
      <c r="AX21" s="12" t="n">
        <v>0</v>
      </c>
      <c r="AY21" s="12" t="n">
        <v>0</v>
      </c>
      <c r="AZ21" s="12" t="n">
        <v>0</v>
      </c>
      <c r="BA21" s="12" t="n">
        <v>0</v>
      </c>
      <c r="BB21" s="12" t="n">
        <v>0</v>
      </c>
      <c r="BC21" s="12" t="n">
        <v>0</v>
      </c>
      <c r="BD21" s="12" t="n">
        <v>0</v>
      </c>
      <c r="BE21" s="12" t="n">
        <v>0</v>
      </c>
      <c r="BF21" s="12" t="n">
        <v>0</v>
      </c>
      <c r="BG21" s="12" t="n">
        <v>0</v>
      </c>
      <c r="BH21" s="12" t="n">
        <v>0</v>
      </c>
      <c r="BI21" s="12" t="n">
        <v>0</v>
      </c>
      <c r="BJ21" s="12" t="n">
        <v>0</v>
      </c>
      <c r="BK21" s="12" t="n">
        <v>0</v>
      </c>
      <c r="BL21" s="12" t="n">
        <v>0</v>
      </c>
      <c r="BM21" s="12" t="n">
        <v>0</v>
      </c>
      <c r="BN21" s="12" t="n">
        <v>0</v>
      </c>
      <c r="BO21" s="12" t="n">
        <v>0</v>
      </c>
      <c r="BP21" s="12" t="n">
        <v>0</v>
      </c>
      <c r="BQ21" s="12" t="n">
        <v>0</v>
      </c>
      <c r="BR21" s="12" t="n">
        <v>0</v>
      </c>
      <c r="BS21" s="12" t="n">
        <v>0</v>
      </c>
      <c r="BT21" s="12" t="n">
        <v>0</v>
      </c>
      <c r="BU21" s="12" t="n">
        <v>0</v>
      </c>
      <c r="BV21" s="12" t="n">
        <v>0</v>
      </c>
      <c r="BW21" s="12" t="n">
        <v>0</v>
      </c>
      <c r="BX21" s="12" t="n">
        <v>0</v>
      </c>
      <c r="BY21" s="12" t="n">
        <v>0</v>
      </c>
      <c r="BZ21" s="12" t="n">
        <v>0</v>
      </c>
      <c r="CA21" s="12" t="n">
        <v>0</v>
      </c>
      <c r="CB21" s="12" t="n">
        <v>0</v>
      </c>
      <c r="CC21" s="12" t="n">
        <v>0</v>
      </c>
      <c r="CD21" s="12" t="n">
        <v>0</v>
      </c>
      <c r="CE21" s="12" t="n">
        <v>0</v>
      </c>
      <c r="CF21" s="12" t="n">
        <v>0</v>
      </c>
      <c r="CG21" s="12" t="n">
        <v>0</v>
      </c>
      <c r="CH21" s="13" t="n">
        <v>0</v>
      </c>
      <c r="CI21" s="14" t="n">
        <v>0.98744769874477</v>
      </c>
      <c r="CJ21" s="15" t="n">
        <v>0.00557880055788006</v>
      </c>
      <c r="CK21" s="15" t="n">
        <v>0.00278940027894003</v>
      </c>
      <c r="CL21" s="15" t="n">
        <v>0.00278940027894003</v>
      </c>
      <c r="CM21" s="15" t="n">
        <v>0.00139470013947001</v>
      </c>
      <c r="CN21" s="15" t="n">
        <v>0</v>
      </c>
      <c r="CO21" s="15" t="n">
        <v>0</v>
      </c>
      <c r="CP21" s="15" t="n">
        <v>0</v>
      </c>
      <c r="CQ21" s="15" t="n">
        <v>0</v>
      </c>
      <c r="CR21" s="15" t="n">
        <v>0</v>
      </c>
      <c r="CS21" s="15" t="n">
        <v>0</v>
      </c>
      <c r="CT21" s="16" t="n">
        <v>0</v>
      </c>
      <c r="CU21" s="17" t="n">
        <v>5</v>
      </c>
      <c r="CV21" s="18" t="n">
        <v>1434</v>
      </c>
      <c r="CW21" s="18" t="n">
        <v>0.550340845121982</v>
      </c>
      <c r="CX21" s="18" t="n">
        <v>0.132036933254962</v>
      </c>
      <c r="CY21" s="18" t="n">
        <v>0.975084212442127</v>
      </c>
      <c r="CZ21" s="18" t="n">
        <v>0.98744769874477</v>
      </c>
      <c r="DA21" s="18" t="n">
        <v>0.0834047325077473</v>
      </c>
      <c r="DB21" s="18" t="n">
        <v>0.0518222740146631</v>
      </c>
      <c r="DC21" s="18" t="n">
        <v>0.0806153322288073</v>
      </c>
      <c r="DD21" s="19" t="n">
        <v>0.0500891221748874</v>
      </c>
    </row>
    <row r="22" customFormat="false" ht="15" hidden="false" customHeight="false" outlineLevel="0" collapsed="false">
      <c r="A22" s="8" t="n">
        <v>2220</v>
      </c>
      <c r="B22" s="9" t="s">
        <v>161</v>
      </c>
      <c r="C22" s="9" t="s">
        <v>162</v>
      </c>
      <c r="D22" s="10" t="s">
        <v>163</v>
      </c>
      <c r="E22" s="11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96</v>
      </c>
      <c r="L22" s="12" t="n">
        <v>0</v>
      </c>
      <c r="M22" s="12" t="n">
        <v>98</v>
      </c>
      <c r="N22" s="12" t="n">
        <v>0</v>
      </c>
      <c r="O22" s="12" t="n">
        <v>61</v>
      </c>
      <c r="P22" s="12" t="n">
        <v>0</v>
      </c>
      <c r="Q22" s="12" t="n">
        <v>0</v>
      </c>
      <c r="R22" s="12" t="n">
        <v>0</v>
      </c>
      <c r="S22" s="12" t="n">
        <v>0</v>
      </c>
      <c r="T22" s="12" t="n">
        <v>0</v>
      </c>
      <c r="U22" s="12" t="n">
        <v>0</v>
      </c>
      <c r="V22" s="12" t="n">
        <v>0</v>
      </c>
      <c r="W22" s="12" t="n">
        <v>0</v>
      </c>
      <c r="X22" s="12" t="n">
        <v>0</v>
      </c>
      <c r="Y22" s="12" t="n">
        <v>0</v>
      </c>
      <c r="Z22" s="12" t="n">
        <v>0</v>
      </c>
      <c r="AA22" s="12" t="n">
        <v>0</v>
      </c>
      <c r="AB22" s="12" t="n">
        <v>0</v>
      </c>
      <c r="AC22" s="12" t="n">
        <v>0</v>
      </c>
      <c r="AD22" s="12" t="n">
        <v>0</v>
      </c>
      <c r="AE22" s="12" t="n">
        <v>0</v>
      </c>
      <c r="AF22" s="12" t="n">
        <v>0</v>
      </c>
      <c r="AG22" s="12" t="n">
        <v>0</v>
      </c>
      <c r="AH22" s="12" t="n">
        <v>58</v>
      </c>
      <c r="AI22" s="12" t="n">
        <v>0</v>
      </c>
      <c r="AJ22" s="12" t="n">
        <v>0</v>
      </c>
      <c r="AK22" s="12" t="n">
        <v>0</v>
      </c>
      <c r="AL22" s="12" t="n">
        <v>0</v>
      </c>
      <c r="AM22" s="12" t="n">
        <v>0</v>
      </c>
      <c r="AN22" s="12" t="n">
        <v>0</v>
      </c>
      <c r="AO22" s="12" t="n">
        <v>0</v>
      </c>
      <c r="AP22" s="12" t="n">
        <v>0</v>
      </c>
      <c r="AQ22" s="12" t="n">
        <v>0</v>
      </c>
      <c r="AR22" s="12" t="n">
        <v>0</v>
      </c>
      <c r="AS22" s="12" t="n">
        <v>0</v>
      </c>
      <c r="AT22" s="12" t="n">
        <v>0</v>
      </c>
      <c r="AU22" s="12" t="n">
        <v>0</v>
      </c>
      <c r="AV22" s="12" t="n">
        <v>0</v>
      </c>
      <c r="AW22" s="12" t="n">
        <v>0</v>
      </c>
      <c r="AX22" s="12" t="n">
        <v>0</v>
      </c>
      <c r="AY22" s="12" t="n">
        <v>0</v>
      </c>
      <c r="AZ22" s="12" t="n">
        <v>0</v>
      </c>
      <c r="BA22" s="12" t="n">
        <v>0</v>
      </c>
      <c r="BB22" s="12" t="n">
        <v>0</v>
      </c>
      <c r="BC22" s="12" t="n">
        <v>0</v>
      </c>
      <c r="BD22" s="12" t="n">
        <v>0</v>
      </c>
      <c r="BE22" s="12" t="n">
        <v>0</v>
      </c>
      <c r="BF22" s="12" t="n">
        <v>0</v>
      </c>
      <c r="BG22" s="12" t="n">
        <v>0</v>
      </c>
      <c r="BH22" s="12" t="n">
        <v>27</v>
      </c>
      <c r="BI22" s="12" t="n">
        <v>0</v>
      </c>
      <c r="BJ22" s="12" t="n">
        <v>0</v>
      </c>
      <c r="BK22" s="12" t="n">
        <v>0</v>
      </c>
      <c r="BL22" s="12" t="n">
        <v>0</v>
      </c>
      <c r="BM22" s="12" t="n">
        <v>0</v>
      </c>
      <c r="BN22" s="12" t="n">
        <v>0</v>
      </c>
      <c r="BO22" s="12" t="n">
        <v>0</v>
      </c>
      <c r="BP22" s="12" t="n">
        <v>0</v>
      </c>
      <c r="BQ22" s="12" t="n">
        <v>0</v>
      </c>
      <c r="BR22" s="12" t="n">
        <v>0</v>
      </c>
      <c r="BS22" s="12" t="n">
        <v>0</v>
      </c>
      <c r="BT22" s="12" t="n">
        <v>0</v>
      </c>
      <c r="BU22" s="12" t="n">
        <v>0</v>
      </c>
      <c r="BV22" s="12" t="n">
        <v>0</v>
      </c>
      <c r="BW22" s="12" t="n">
        <v>0</v>
      </c>
      <c r="BX22" s="12" t="n">
        <v>0</v>
      </c>
      <c r="BY22" s="12" t="n">
        <v>0</v>
      </c>
      <c r="BZ22" s="12" t="n">
        <v>0</v>
      </c>
      <c r="CA22" s="12" t="n">
        <v>0</v>
      </c>
      <c r="CB22" s="12" t="n">
        <v>0</v>
      </c>
      <c r="CC22" s="12" t="n">
        <v>0</v>
      </c>
      <c r="CD22" s="12" t="n">
        <v>0</v>
      </c>
      <c r="CE22" s="12" t="n">
        <v>0</v>
      </c>
      <c r="CF22" s="12" t="n">
        <v>0</v>
      </c>
      <c r="CG22" s="12" t="n">
        <v>0</v>
      </c>
      <c r="CH22" s="13" t="n">
        <v>0</v>
      </c>
      <c r="CI22" s="14" t="n">
        <v>0.288235294117647</v>
      </c>
      <c r="CJ22" s="15" t="n">
        <v>0.282352941176471</v>
      </c>
      <c r="CK22" s="15" t="n">
        <v>0.179411764705882</v>
      </c>
      <c r="CL22" s="15" t="n">
        <v>0.170588235294118</v>
      </c>
      <c r="CM22" s="15" t="n">
        <v>0.0794117647058824</v>
      </c>
      <c r="CN22" s="15" t="n">
        <v>0</v>
      </c>
      <c r="CO22" s="15" t="n">
        <v>0</v>
      </c>
      <c r="CP22" s="15" t="n">
        <v>0</v>
      </c>
      <c r="CQ22" s="15" t="n">
        <v>0</v>
      </c>
      <c r="CR22" s="15" t="n">
        <v>0</v>
      </c>
      <c r="CS22" s="15" t="n">
        <v>0</v>
      </c>
      <c r="CT22" s="16" t="n">
        <v>0</v>
      </c>
      <c r="CU22" s="17" t="n">
        <v>5</v>
      </c>
      <c r="CV22" s="18" t="n">
        <v>340</v>
      </c>
      <c r="CW22" s="18" t="n">
        <v>0.686230454426499</v>
      </c>
      <c r="CX22" s="18" t="n">
        <v>0.27116307227332</v>
      </c>
      <c r="CY22" s="18" t="n">
        <v>0.228127711261496</v>
      </c>
      <c r="CZ22" s="18" t="n">
        <v>0.288235294117647</v>
      </c>
      <c r="DA22" s="18" t="n">
        <v>1.52670786761312</v>
      </c>
      <c r="DB22" s="18" t="n">
        <v>0.948596933015043</v>
      </c>
      <c r="DC22" s="18" t="n">
        <v>1.51494316173077</v>
      </c>
      <c r="DD22" s="19" t="n">
        <v>0.941287110255518</v>
      </c>
    </row>
    <row r="23" customFormat="false" ht="15" hidden="false" customHeight="false" outlineLevel="0" collapsed="false">
      <c r="A23" s="8" t="n">
        <v>2376</v>
      </c>
      <c r="B23" s="9" t="s">
        <v>164</v>
      </c>
      <c r="C23" s="9" t="s">
        <v>165</v>
      </c>
      <c r="D23" s="10" t="s">
        <v>166</v>
      </c>
      <c r="E23" s="11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381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2" t="n">
        <v>0</v>
      </c>
      <c r="W23" s="12" t="n">
        <v>0</v>
      </c>
      <c r="X23" s="12" t="n">
        <v>2</v>
      </c>
      <c r="Y23" s="12" t="n">
        <v>0</v>
      </c>
      <c r="Z23" s="12" t="n">
        <v>0</v>
      </c>
      <c r="AA23" s="12" t="n">
        <v>0</v>
      </c>
      <c r="AB23" s="12" t="n">
        <v>0</v>
      </c>
      <c r="AC23" s="12" t="n">
        <v>0</v>
      </c>
      <c r="AD23" s="12" t="n">
        <v>0</v>
      </c>
      <c r="AE23" s="12" t="n">
        <v>0</v>
      </c>
      <c r="AF23" s="12" t="n">
        <v>0</v>
      </c>
      <c r="AG23" s="12" t="n">
        <v>0</v>
      </c>
      <c r="AH23" s="12" t="n">
        <v>0</v>
      </c>
      <c r="AI23" s="12" t="n">
        <v>0</v>
      </c>
      <c r="AJ23" s="12" t="n">
        <v>0</v>
      </c>
      <c r="AK23" s="12" t="n">
        <v>0</v>
      </c>
      <c r="AL23" s="12" t="n">
        <v>0</v>
      </c>
      <c r="AM23" s="12" t="n">
        <v>0</v>
      </c>
      <c r="AN23" s="12" t="n">
        <v>0</v>
      </c>
      <c r="AO23" s="12" t="n">
        <v>2</v>
      </c>
      <c r="AP23" s="12" t="n">
        <v>7</v>
      </c>
      <c r="AQ23" s="12" t="n">
        <v>0</v>
      </c>
      <c r="AR23" s="12" t="n">
        <v>0</v>
      </c>
      <c r="AS23" s="12" t="n">
        <v>0</v>
      </c>
      <c r="AT23" s="12" t="n">
        <v>0</v>
      </c>
      <c r="AU23" s="12" t="n">
        <v>0</v>
      </c>
      <c r="AV23" s="12" t="n">
        <v>0</v>
      </c>
      <c r="AW23" s="12" t="n">
        <v>0</v>
      </c>
      <c r="AX23" s="12" t="n">
        <v>0</v>
      </c>
      <c r="AY23" s="12" t="n">
        <v>0</v>
      </c>
      <c r="AZ23" s="12" t="n">
        <v>0</v>
      </c>
      <c r="BA23" s="12" t="n">
        <v>0</v>
      </c>
      <c r="BB23" s="12" t="n">
        <v>0</v>
      </c>
      <c r="BC23" s="12" t="n">
        <v>0</v>
      </c>
      <c r="BD23" s="12" t="n">
        <v>0</v>
      </c>
      <c r="BE23" s="12" t="n">
        <v>0</v>
      </c>
      <c r="BF23" s="12" t="n">
        <v>0</v>
      </c>
      <c r="BG23" s="12" t="n">
        <v>0</v>
      </c>
      <c r="BH23" s="12" t="n">
        <v>0</v>
      </c>
      <c r="BI23" s="12" t="n">
        <v>0</v>
      </c>
      <c r="BJ23" s="12" t="n">
        <v>0</v>
      </c>
      <c r="BK23" s="12" t="n">
        <v>0</v>
      </c>
      <c r="BL23" s="12" t="n">
        <v>0</v>
      </c>
      <c r="BM23" s="12" t="n">
        <v>0</v>
      </c>
      <c r="BN23" s="12" t="n">
        <v>0</v>
      </c>
      <c r="BO23" s="12" t="n">
        <v>0</v>
      </c>
      <c r="BP23" s="12" t="n">
        <v>0</v>
      </c>
      <c r="BQ23" s="12" t="n">
        <v>0</v>
      </c>
      <c r="BR23" s="12" t="n">
        <v>0</v>
      </c>
      <c r="BS23" s="12" t="n">
        <v>0</v>
      </c>
      <c r="BT23" s="12" t="n">
        <v>0</v>
      </c>
      <c r="BU23" s="12" t="n">
        <v>0</v>
      </c>
      <c r="BV23" s="12" t="n">
        <v>0</v>
      </c>
      <c r="BW23" s="12" t="n">
        <v>0</v>
      </c>
      <c r="BX23" s="12" t="n">
        <v>0</v>
      </c>
      <c r="BY23" s="12" t="n">
        <v>0</v>
      </c>
      <c r="BZ23" s="12" t="n">
        <v>0</v>
      </c>
      <c r="CA23" s="12" t="n">
        <v>0</v>
      </c>
      <c r="CB23" s="12" t="n">
        <v>0</v>
      </c>
      <c r="CC23" s="12" t="n">
        <v>0</v>
      </c>
      <c r="CD23" s="12" t="n">
        <v>0</v>
      </c>
      <c r="CE23" s="12" t="n">
        <v>1</v>
      </c>
      <c r="CF23" s="12" t="n">
        <v>0</v>
      </c>
      <c r="CG23" s="12" t="n">
        <v>0</v>
      </c>
      <c r="CH23" s="13" t="n">
        <v>0</v>
      </c>
      <c r="CI23" s="14" t="n">
        <v>0.969465648854962</v>
      </c>
      <c r="CJ23" s="15" t="n">
        <v>0.0178117048346056</v>
      </c>
      <c r="CK23" s="15" t="n">
        <v>0.00508905852417303</v>
      </c>
      <c r="CL23" s="15" t="n">
        <v>0.00508905852417303</v>
      </c>
      <c r="CM23" s="15" t="n">
        <v>0.00254452926208651</v>
      </c>
      <c r="CN23" s="15" t="n">
        <v>0</v>
      </c>
      <c r="CO23" s="15" t="n">
        <v>0</v>
      </c>
      <c r="CP23" s="15" t="n">
        <v>0</v>
      </c>
      <c r="CQ23" s="15" t="n">
        <v>0</v>
      </c>
      <c r="CR23" s="15" t="n">
        <v>0</v>
      </c>
      <c r="CS23" s="15" t="n">
        <v>0</v>
      </c>
      <c r="CT23" s="16" t="n">
        <v>0</v>
      </c>
      <c r="CU23" s="17" t="n">
        <v>5</v>
      </c>
      <c r="CV23" s="18" t="n">
        <v>393</v>
      </c>
      <c r="CW23" s="18" t="n">
        <v>0.669589468009236</v>
      </c>
      <c r="CX23" s="18" t="n">
        <v>0.252216636152659</v>
      </c>
      <c r="CY23" s="18" t="n">
        <v>0.940086721711586</v>
      </c>
      <c r="CZ23" s="18" t="n">
        <v>0.969465648854962</v>
      </c>
      <c r="DA23" s="18" t="n">
        <v>0.170754849302086</v>
      </c>
      <c r="DB23" s="18" t="n">
        <v>0.106095953116848</v>
      </c>
      <c r="DC23" s="18" t="n">
        <v>0.16057673225374</v>
      </c>
      <c r="DD23" s="19" t="n">
        <v>0.0997719334266736</v>
      </c>
    </row>
    <row r="24" customFormat="false" ht="15" hidden="false" customHeight="false" outlineLevel="0" collapsed="false">
      <c r="A24" s="8" t="n">
        <v>2599</v>
      </c>
      <c r="B24" s="9" t="s">
        <v>167</v>
      </c>
      <c r="C24" s="9" t="s">
        <v>168</v>
      </c>
      <c r="D24" s="10" t="s">
        <v>169</v>
      </c>
      <c r="E24" s="11" t="n">
        <v>0</v>
      </c>
      <c r="F24" s="12" t="n">
        <v>0</v>
      </c>
      <c r="G24" s="12" t="n">
        <v>0</v>
      </c>
      <c r="H24" s="12" t="n">
        <v>36</v>
      </c>
      <c r="I24" s="12" t="n">
        <v>1508</v>
      </c>
      <c r="J24" s="12" t="n">
        <v>0</v>
      </c>
      <c r="K24" s="12" t="n">
        <v>0</v>
      </c>
      <c r="L24" s="12" t="n">
        <v>0</v>
      </c>
      <c r="M24" s="12" t="n">
        <v>3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0</v>
      </c>
      <c r="W24" s="12" t="n">
        <v>0</v>
      </c>
      <c r="X24" s="12" t="n">
        <v>0</v>
      </c>
      <c r="Y24" s="12" t="n">
        <v>0</v>
      </c>
      <c r="Z24" s="12" t="n">
        <v>0</v>
      </c>
      <c r="AA24" s="12" t="n">
        <v>0</v>
      </c>
      <c r="AB24" s="12" t="n">
        <v>0</v>
      </c>
      <c r="AC24" s="12" t="n">
        <v>0</v>
      </c>
      <c r="AD24" s="12" t="n">
        <v>16</v>
      </c>
      <c r="AE24" s="12" t="n">
        <v>0</v>
      </c>
      <c r="AF24" s="12" t="n">
        <v>0</v>
      </c>
      <c r="AG24" s="12" t="n">
        <v>0</v>
      </c>
      <c r="AH24" s="12" t="n">
        <v>7</v>
      </c>
      <c r="AI24" s="12" t="n">
        <v>0</v>
      </c>
      <c r="AJ24" s="12" t="n">
        <v>0</v>
      </c>
      <c r="AK24" s="12" t="n">
        <v>0</v>
      </c>
      <c r="AL24" s="12" t="n">
        <v>0</v>
      </c>
      <c r="AM24" s="12" t="n">
        <v>0</v>
      </c>
      <c r="AN24" s="12" t="n">
        <v>0</v>
      </c>
      <c r="AO24" s="12" t="n">
        <v>0</v>
      </c>
      <c r="AP24" s="12" t="n">
        <v>0</v>
      </c>
      <c r="AQ24" s="12" t="n">
        <v>0</v>
      </c>
      <c r="AR24" s="12" t="n">
        <v>0</v>
      </c>
      <c r="AS24" s="12" t="n">
        <v>0</v>
      </c>
      <c r="AT24" s="12" t="n">
        <v>0</v>
      </c>
      <c r="AU24" s="12" t="n">
        <v>0</v>
      </c>
      <c r="AV24" s="12" t="n">
        <v>0</v>
      </c>
      <c r="AW24" s="12" t="n">
        <v>0</v>
      </c>
      <c r="AX24" s="12" t="n">
        <v>0</v>
      </c>
      <c r="AY24" s="12" t="n">
        <v>0</v>
      </c>
      <c r="AZ24" s="12" t="n">
        <v>0</v>
      </c>
      <c r="BA24" s="12" t="n">
        <v>0</v>
      </c>
      <c r="BB24" s="12" t="n">
        <v>0</v>
      </c>
      <c r="BC24" s="12" t="n">
        <v>0</v>
      </c>
      <c r="BD24" s="12" t="n">
        <v>0</v>
      </c>
      <c r="BE24" s="12" t="n">
        <v>0</v>
      </c>
      <c r="BF24" s="12" t="n">
        <v>0</v>
      </c>
      <c r="BG24" s="12" t="n">
        <v>0</v>
      </c>
      <c r="BH24" s="12" t="n">
        <v>0</v>
      </c>
      <c r="BI24" s="12" t="n">
        <v>0</v>
      </c>
      <c r="BJ24" s="12" t="n">
        <v>0</v>
      </c>
      <c r="BK24" s="12" t="n">
        <v>0</v>
      </c>
      <c r="BL24" s="12" t="n">
        <v>0</v>
      </c>
      <c r="BM24" s="12" t="n">
        <v>0</v>
      </c>
      <c r="BN24" s="12" t="n">
        <v>0</v>
      </c>
      <c r="BO24" s="12" t="n">
        <v>0</v>
      </c>
      <c r="BP24" s="12" t="n">
        <v>0</v>
      </c>
      <c r="BQ24" s="12" t="n">
        <v>0</v>
      </c>
      <c r="BR24" s="12" t="n">
        <v>0</v>
      </c>
      <c r="BS24" s="12" t="n">
        <v>0</v>
      </c>
      <c r="BT24" s="12" t="n">
        <v>0</v>
      </c>
      <c r="BU24" s="12" t="n">
        <v>0</v>
      </c>
      <c r="BV24" s="12" t="n">
        <v>0</v>
      </c>
      <c r="BW24" s="12" t="n">
        <v>0</v>
      </c>
      <c r="BX24" s="12" t="n">
        <v>0</v>
      </c>
      <c r="BY24" s="12" t="n">
        <v>0</v>
      </c>
      <c r="BZ24" s="12" t="n">
        <v>0</v>
      </c>
      <c r="CA24" s="12" t="n">
        <v>0</v>
      </c>
      <c r="CB24" s="12" t="n">
        <v>0</v>
      </c>
      <c r="CC24" s="12" t="n">
        <v>0</v>
      </c>
      <c r="CD24" s="12" t="n">
        <v>0</v>
      </c>
      <c r="CE24" s="12" t="n">
        <v>0</v>
      </c>
      <c r="CF24" s="12" t="n">
        <v>0</v>
      </c>
      <c r="CG24" s="12" t="n">
        <v>0</v>
      </c>
      <c r="CH24" s="13" t="n">
        <v>0</v>
      </c>
      <c r="CI24" s="14" t="n">
        <v>0.960509554140127</v>
      </c>
      <c r="CJ24" s="15" t="n">
        <v>0.0229299363057325</v>
      </c>
      <c r="CK24" s="15" t="n">
        <v>0.0101910828025478</v>
      </c>
      <c r="CL24" s="15" t="n">
        <v>0.00445859872611465</v>
      </c>
      <c r="CM24" s="15" t="n">
        <v>0.00191082802547771</v>
      </c>
      <c r="CN24" s="15" t="n">
        <v>0</v>
      </c>
      <c r="CO24" s="15" t="n">
        <v>0</v>
      </c>
      <c r="CP24" s="15" t="n">
        <v>0</v>
      </c>
      <c r="CQ24" s="15" t="n">
        <v>0</v>
      </c>
      <c r="CR24" s="15" t="n">
        <v>0</v>
      </c>
      <c r="CS24" s="15" t="n">
        <v>0</v>
      </c>
      <c r="CT24" s="16" t="n">
        <v>0</v>
      </c>
      <c r="CU24" s="17" t="n">
        <v>5</v>
      </c>
      <c r="CV24" s="18" t="n">
        <v>1570</v>
      </c>
      <c r="CW24" s="18" t="n">
        <v>0.543564603570526</v>
      </c>
      <c r="CX24" s="18" t="n">
        <v>0.126188616281267</v>
      </c>
      <c r="CY24" s="18" t="n">
        <v>0.923182845984907</v>
      </c>
      <c r="CZ24" s="18" t="n">
        <v>0.960509554140127</v>
      </c>
      <c r="DA24" s="18" t="n">
        <v>0.208102905673536</v>
      </c>
      <c r="DB24" s="18" t="n">
        <v>0.129301605278332</v>
      </c>
      <c r="DC24" s="18" t="n">
        <v>0.205555134972899</v>
      </c>
      <c r="DD24" s="19" t="n">
        <v>0.127718586336779</v>
      </c>
    </row>
    <row r="25" customFormat="false" ht="15" hidden="false" customHeight="false" outlineLevel="0" collapsed="false">
      <c r="A25" s="8" t="n">
        <v>2633</v>
      </c>
      <c r="B25" s="9" t="s">
        <v>170</v>
      </c>
      <c r="C25" s="9" t="s">
        <v>171</v>
      </c>
      <c r="D25" s="10" t="s">
        <v>172</v>
      </c>
      <c r="E25" s="11" t="n">
        <v>0</v>
      </c>
      <c r="F25" s="12" t="n">
        <v>0</v>
      </c>
      <c r="G25" s="12" t="n">
        <v>0</v>
      </c>
      <c r="H25" s="12" t="n">
        <v>2</v>
      </c>
      <c r="I25" s="12" t="n">
        <v>258</v>
      </c>
      <c r="J25" s="12" t="n">
        <v>0</v>
      </c>
      <c r="K25" s="12" t="n">
        <v>0</v>
      </c>
      <c r="L25" s="12" t="n">
        <v>0</v>
      </c>
      <c r="M25" s="12" t="n">
        <v>2</v>
      </c>
      <c r="N25" s="12" t="n">
        <v>0</v>
      </c>
      <c r="O25" s="12" t="n">
        <v>0</v>
      </c>
      <c r="P25" s="12" t="n">
        <v>0</v>
      </c>
      <c r="Q25" s="12" t="n">
        <v>0</v>
      </c>
      <c r="R25" s="12" t="n">
        <v>0</v>
      </c>
      <c r="S25" s="12" t="n">
        <v>0</v>
      </c>
      <c r="T25" s="12" t="n">
        <v>0</v>
      </c>
      <c r="U25" s="12" t="n">
        <v>0</v>
      </c>
      <c r="V25" s="12" t="n">
        <v>0</v>
      </c>
      <c r="W25" s="12" t="n">
        <v>2</v>
      </c>
      <c r="X25" s="12" t="n">
        <v>0</v>
      </c>
      <c r="Y25" s="12" t="n">
        <v>0</v>
      </c>
      <c r="Z25" s="12" t="n">
        <v>3</v>
      </c>
      <c r="AA25" s="12" t="n">
        <v>0</v>
      </c>
      <c r="AB25" s="12" t="n">
        <v>0</v>
      </c>
      <c r="AC25" s="12" t="n">
        <v>0</v>
      </c>
      <c r="AD25" s="12" t="n">
        <v>6</v>
      </c>
      <c r="AE25" s="12" t="n">
        <v>0</v>
      </c>
      <c r="AF25" s="12" t="n">
        <v>0</v>
      </c>
      <c r="AG25" s="12" t="n">
        <v>0</v>
      </c>
      <c r="AH25" s="12" t="n">
        <v>0</v>
      </c>
      <c r="AI25" s="12" t="n">
        <v>0</v>
      </c>
      <c r="AJ25" s="12" t="n">
        <v>0</v>
      </c>
      <c r="AK25" s="12" t="n">
        <v>0</v>
      </c>
      <c r="AL25" s="12" t="n">
        <v>0</v>
      </c>
      <c r="AM25" s="12" t="n">
        <v>0</v>
      </c>
      <c r="AN25" s="12" t="n">
        <v>0</v>
      </c>
      <c r="AO25" s="12" t="n">
        <v>0</v>
      </c>
      <c r="AP25" s="12" t="n">
        <v>0</v>
      </c>
      <c r="AQ25" s="12" t="n">
        <v>0</v>
      </c>
      <c r="AR25" s="12" t="n">
        <v>0</v>
      </c>
      <c r="AS25" s="12" t="n">
        <v>0</v>
      </c>
      <c r="AT25" s="12" t="n">
        <v>0</v>
      </c>
      <c r="AU25" s="12" t="n">
        <v>0</v>
      </c>
      <c r="AV25" s="12" t="n">
        <v>0</v>
      </c>
      <c r="AW25" s="12" t="n">
        <v>0</v>
      </c>
      <c r="AX25" s="12" t="n">
        <v>0</v>
      </c>
      <c r="AY25" s="12" t="n">
        <v>0</v>
      </c>
      <c r="AZ25" s="12" t="n">
        <v>0</v>
      </c>
      <c r="BA25" s="12" t="n">
        <v>0</v>
      </c>
      <c r="BB25" s="12" t="n">
        <v>0</v>
      </c>
      <c r="BC25" s="12" t="n">
        <v>0</v>
      </c>
      <c r="BD25" s="12" t="n">
        <v>0</v>
      </c>
      <c r="BE25" s="12" t="n">
        <v>0</v>
      </c>
      <c r="BF25" s="12" t="n">
        <v>0</v>
      </c>
      <c r="BG25" s="12" t="n">
        <v>0</v>
      </c>
      <c r="BH25" s="12" t="n">
        <v>0</v>
      </c>
      <c r="BI25" s="12" t="n">
        <v>0</v>
      </c>
      <c r="BJ25" s="12" t="n">
        <v>0</v>
      </c>
      <c r="BK25" s="12" t="n">
        <v>0</v>
      </c>
      <c r="BL25" s="12" t="n">
        <v>0</v>
      </c>
      <c r="BM25" s="12" t="n">
        <v>0</v>
      </c>
      <c r="BN25" s="12" t="n">
        <v>0</v>
      </c>
      <c r="BO25" s="12" t="n">
        <v>0</v>
      </c>
      <c r="BP25" s="12" t="n">
        <v>0</v>
      </c>
      <c r="BQ25" s="12" t="n">
        <v>0</v>
      </c>
      <c r="BR25" s="12" t="n">
        <v>0</v>
      </c>
      <c r="BS25" s="12" t="n">
        <v>0</v>
      </c>
      <c r="BT25" s="12" t="n">
        <v>0</v>
      </c>
      <c r="BU25" s="12" t="n">
        <v>0</v>
      </c>
      <c r="BV25" s="12" t="n">
        <v>0</v>
      </c>
      <c r="BW25" s="12" t="n">
        <v>1</v>
      </c>
      <c r="BX25" s="12" t="n">
        <v>0</v>
      </c>
      <c r="BY25" s="12" t="n">
        <v>0</v>
      </c>
      <c r="BZ25" s="12" t="n">
        <v>0</v>
      </c>
      <c r="CA25" s="12" t="n">
        <v>0</v>
      </c>
      <c r="CB25" s="12" t="n">
        <v>0</v>
      </c>
      <c r="CC25" s="12" t="n">
        <v>0</v>
      </c>
      <c r="CD25" s="12" t="n">
        <v>0</v>
      </c>
      <c r="CE25" s="12" t="n">
        <v>0</v>
      </c>
      <c r="CF25" s="12" t="n">
        <v>0</v>
      </c>
      <c r="CG25" s="12" t="n">
        <v>0</v>
      </c>
      <c r="CH25" s="13" t="n">
        <v>0</v>
      </c>
      <c r="CI25" s="14" t="n">
        <v>0.941605839416058</v>
      </c>
      <c r="CJ25" s="15" t="n">
        <v>0.0218978102189781</v>
      </c>
      <c r="CK25" s="15" t="n">
        <v>0.0109489051094891</v>
      </c>
      <c r="CL25" s="15" t="n">
        <v>0.0072992700729927</v>
      </c>
      <c r="CM25" s="15" t="n">
        <v>0.0072992700729927</v>
      </c>
      <c r="CN25" s="15" t="n">
        <v>0.0072992700729927</v>
      </c>
      <c r="CO25" s="15" t="n">
        <v>0.00364963503649635</v>
      </c>
      <c r="CP25" s="15" t="n">
        <v>0</v>
      </c>
      <c r="CQ25" s="15" t="n">
        <v>0</v>
      </c>
      <c r="CR25" s="15" t="n">
        <v>0</v>
      </c>
      <c r="CS25" s="15" t="n">
        <v>0</v>
      </c>
      <c r="CT25" s="16" t="n">
        <v>0</v>
      </c>
      <c r="CU25" s="17" t="n">
        <v>7</v>
      </c>
      <c r="CV25" s="18" t="n">
        <v>274</v>
      </c>
      <c r="CW25" s="18" t="n">
        <v>1.0689226909273</v>
      </c>
      <c r="CX25" s="18" t="n">
        <v>0.422885465331124</v>
      </c>
      <c r="CY25" s="18" t="n">
        <v>0.886981631507179</v>
      </c>
      <c r="CZ25" s="18" t="n">
        <v>0.941605839416058</v>
      </c>
      <c r="DA25" s="18" t="n">
        <v>0.317986319254823</v>
      </c>
      <c r="DB25" s="18" t="n">
        <v>0.163412642361312</v>
      </c>
      <c r="DC25" s="18" t="n">
        <v>0.296088509035845</v>
      </c>
      <c r="DD25" s="19" t="n">
        <v>0.152159393988252</v>
      </c>
    </row>
    <row r="26" customFormat="false" ht="15" hidden="false" customHeight="false" outlineLevel="0" collapsed="false">
      <c r="A26" s="8" t="n">
        <v>2795</v>
      </c>
      <c r="B26" s="9" t="s">
        <v>173</v>
      </c>
      <c r="C26" s="9" t="s">
        <v>174</v>
      </c>
      <c r="D26" s="10" t="s">
        <v>175</v>
      </c>
      <c r="E26" s="11" t="n">
        <v>0</v>
      </c>
      <c r="F26" s="12" t="n">
        <v>0</v>
      </c>
      <c r="G26" s="12" t="n">
        <v>0</v>
      </c>
      <c r="H26" s="12" t="n">
        <v>3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78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0</v>
      </c>
      <c r="W26" s="12" t="n">
        <v>0</v>
      </c>
      <c r="X26" s="12" t="n">
        <v>0</v>
      </c>
      <c r="Y26" s="12" t="n">
        <v>0</v>
      </c>
      <c r="Z26" s="12" t="n">
        <v>0</v>
      </c>
      <c r="AA26" s="12" t="n">
        <v>0</v>
      </c>
      <c r="AB26" s="12" t="n">
        <v>0</v>
      </c>
      <c r="AC26" s="12" t="n">
        <v>0</v>
      </c>
      <c r="AD26" s="12" t="n">
        <v>68</v>
      </c>
      <c r="AE26" s="12" t="n">
        <v>0</v>
      </c>
      <c r="AF26" s="12" t="n">
        <v>0</v>
      </c>
      <c r="AG26" s="12" t="n">
        <v>0</v>
      </c>
      <c r="AH26" s="12" t="n">
        <v>0</v>
      </c>
      <c r="AI26" s="12" t="n">
        <v>3</v>
      </c>
      <c r="AJ26" s="12" t="n">
        <v>0</v>
      </c>
      <c r="AK26" s="12" t="n">
        <v>1</v>
      </c>
      <c r="AL26" s="12" t="n">
        <v>0</v>
      </c>
      <c r="AM26" s="12" t="n">
        <v>0</v>
      </c>
      <c r="AN26" s="12" t="n">
        <v>0</v>
      </c>
      <c r="AO26" s="12" t="n">
        <v>0</v>
      </c>
      <c r="AP26" s="12" t="n">
        <v>0</v>
      </c>
      <c r="AQ26" s="12" t="n">
        <v>0</v>
      </c>
      <c r="AR26" s="12" t="n">
        <v>0</v>
      </c>
      <c r="AS26" s="12" t="n">
        <v>0</v>
      </c>
      <c r="AT26" s="12" t="n">
        <v>0</v>
      </c>
      <c r="AU26" s="12" t="n">
        <v>0</v>
      </c>
      <c r="AV26" s="12" t="n">
        <v>0</v>
      </c>
      <c r="AW26" s="12" t="n">
        <v>0</v>
      </c>
      <c r="AX26" s="12" t="n">
        <v>0</v>
      </c>
      <c r="AY26" s="12" t="n">
        <v>0</v>
      </c>
      <c r="AZ26" s="12" t="n">
        <v>0</v>
      </c>
      <c r="BA26" s="12" t="n">
        <v>0</v>
      </c>
      <c r="BB26" s="12" t="n">
        <v>0</v>
      </c>
      <c r="BC26" s="12" t="n">
        <v>0</v>
      </c>
      <c r="BD26" s="12" t="n">
        <v>0</v>
      </c>
      <c r="BE26" s="12" t="n">
        <v>0</v>
      </c>
      <c r="BF26" s="12" t="n">
        <v>0</v>
      </c>
      <c r="BG26" s="12" t="n">
        <v>0</v>
      </c>
      <c r="BH26" s="12" t="n">
        <v>0</v>
      </c>
      <c r="BI26" s="12" t="n">
        <v>0</v>
      </c>
      <c r="BJ26" s="12" t="n">
        <v>0</v>
      </c>
      <c r="BK26" s="12" t="n">
        <v>0</v>
      </c>
      <c r="BL26" s="12" t="n">
        <v>0</v>
      </c>
      <c r="BM26" s="12" t="n">
        <v>0</v>
      </c>
      <c r="BN26" s="12" t="n">
        <v>0</v>
      </c>
      <c r="BO26" s="12" t="n">
        <v>75</v>
      </c>
      <c r="BP26" s="12" t="n">
        <v>0</v>
      </c>
      <c r="BQ26" s="12" t="n">
        <v>0</v>
      </c>
      <c r="BR26" s="12" t="n">
        <v>0</v>
      </c>
      <c r="BS26" s="12" t="n">
        <v>0</v>
      </c>
      <c r="BT26" s="12" t="n">
        <v>0</v>
      </c>
      <c r="BU26" s="12" t="n">
        <v>0</v>
      </c>
      <c r="BV26" s="12" t="n">
        <v>0</v>
      </c>
      <c r="BW26" s="12" t="n">
        <v>0</v>
      </c>
      <c r="BX26" s="12" t="n">
        <v>0</v>
      </c>
      <c r="BY26" s="12" t="n">
        <v>0</v>
      </c>
      <c r="BZ26" s="12" t="n">
        <v>0</v>
      </c>
      <c r="CA26" s="12" t="n">
        <v>0</v>
      </c>
      <c r="CB26" s="12" t="n">
        <v>0</v>
      </c>
      <c r="CC26" s="12" t="n">
        <v>0</v>
      </c>
      <c r="CD26" s="12" t="n">
        <v>0</v>
      </c>
      <c r="CE26" s="12" t="n">
        <v>0</v>
      </c>
      <c r="CF26" s="12" t="n">
        <v>0</v>
      </c>
      <c r="CG26" s="12" t="n">
        <v>0</v>
      </c>
      <c r="CH26" s="13" t="n">
        <v>0</v>
      </c>
      <c r="CI26" s="14" t="n">
        <v>0.305882352941177</v>
      </c>
      <c r="CJ26" s="15" t="n">
        <v>0.294117647058824</v>
      </c>
      <c r="CK26" s="15" t="n">
        <v>0.266666666666667</v>
      </c>
      <c r="CL26" s="15" t="n">
        <v>0.117647058823529</v>
      </c>
      <c r="CM26" s="15" t="n">
        <v>0.0117647058823529</v>
      </c>
      <c r="CN26" s="15" t="n">
        <v>0.00392156862745098</v>
      </c>
      <c r="CO26" s="15" t="n">
        <v>0</v>
      </c>
      <c r="CP26" s="15" t="n">
        <v>0</v>
      </c>
      <c r="CQ26" s="15" t="n">
        <v>0</v>
      </c>
      <c r="CR26" s="15" t="n">
        <v>0</v>
      </c>
      <c r="CS26" s="15" t="n">
        <v>0</v>
      </c>
      <c r="CT26" s="16" t="n">
        <v>0</v>
      </c>
      <c r="CU26" s="17" t="n">
        <v>6</v>
      </c>
      <c r="CV26" s="18" t="n">
        <v>255</v>
      </c>
      <c r="CW26" s="18" t="n">
        <v>0.902321277313846</v>
      </c>
      <c r="CX26" s="18" t="n">
        <v>0.37573457465109</v>
      </c>
      <c r="CY26" s="18" t="n">
        <v>0.262281920642273</v>
      </c>
      <c r="CZ26" s="18" t="n">
        <v>0.305882352941177</v>
      </c>
      <c r="DA26" s="18" t="n">
        <v>1.40050597941389</v>
      </c>
      <c r="DB26" s="18" t="n">
        <v>0.781637269659457</v>
      </c>
      <c r="DC26" s="18" t="n">
        <v>1.38089813627664</v>
      </c>
      <c r="DD26" s="19" t="n">
        <v>0.770693924040805</v>
      </c>
    </row>
    <row r="27" customFormat="false" ht="15" hidden="false" customHeight="false" outlineLevel="0" collapsed="false">
      <c r="A27" s="8" t="n">
        <v>2847</v>
      </c>
      <c r="B27" s="9" t="s">
        <v>176</v>
      </c>
      <c r="C27" s="9" t="s">
        <v>177</v>
      </c>
      <c r="D27" s="10" t="s">
        <v>178</v>
      </c>
      <c r="E27" s="11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18</v>
      </c>
      <c r="N27" s="12" t="n">
        <v>0</v>
      </c>
      <c r="O27" s="12" t="n">
        <v>3078</v>
      </c>
      <c r="P27" s="12" t="n">
        <v>0</v>
      </c>
      <c r="Q27" s="12" t="n">
        <v>0</v>
      </c>
      <c r="R27" s="12" t="n">
        <v>0</v>
      </c>
      <c r="S27" s="12" t="n">
        <v>0</v>
      </c>
      <c r="T27" s="12" t="n">
        <v>0</v>
      </c>
      <c r="U27" s="12" t="n">
        <v>0</v>
      </c>
      <c r="V27" s="12" t="n">
        <v>0</v>
      </c>
      <c r="W27" s="12" t="n">
        <v>0</v>
      </c>
      <c r="X27" s="12" t="n">
        <v>0</v>
      </c>
      <c r="Y27" s="12" t="n">
        <v>0</v>
      </c>
      <c r="Z27" s="12" t="n">
        <v>0</v>
      </c>
      <c r="AA27" s="12" t="n">
        <v>0</v>
      </c>
      <c r="AB27" s="12" t="n">
        <v>0</v>
      </c>
      <c r="AC27" s="12" t="n">
        <v>0</v>
      </c>
      <c r="AD27" s="12" t="n">
        <v>0</v>
      </c>
      <c r="AE27" s="12" t="n">
        <v>0</v>
      </c>
      <c r="AF27" s="12" t="n">
        <v>0</v>
      </c>
      <c r="AG27" s="12" t="n">
        <v>0</v>
      </c>
      <c r="AH27" s="12" t="n">
        <v>0</v>
      </c>
      <c r="AI27" s="12" t="n">
        <v>0</v>
      </c>
      <c r="AJ27" s="12" t="n">
        <v>0</v>
      </c>
      <c r="AK27" s="12" t="n">
        <v>0</v>
      </c>
      <c r="AL27" s="12" t="n">
        <v>0</v>
      </c>
      <c r="AM27" s="12" t="n">
        <v>0</v>
      </c>
      <c r="AN27" s="12" t="n">
        <v>18</v>
      </c>
      <c r="AO27" s="12" t="n">
        <v>24</v>
      </c>
      <c r="AP27" s="12" t="n">
        <v>0</v>
      </c>
      <c r="AQ27" s="12" t="n">
        <v>0</v>
      </c>
      <c r="AR27" s="12" t="n">
        <v>0</v>
      </c>
      <c r="AS27" s="12" t="n">
        <v>0</v>
      </c>
      <c r="AT27" s="12" t="n">
        <v>0</v>
      </c>
      <c r="AU27" s="12" t="n">
        <v>0</v>
      </c>
      <c r="AV27" s="12" t="n">
        <v>0</v>
      </c>
      <c r="AW27" s="12" t="n">
        <v>0</v>
      </c>
      <c r="AX27" s="12" t="n">
        <v>0</v>
      </c>
      <c r="AY27" s="12" t="n">
        <v>0</v>
      </c>
      <c r="AZ27" s="12" t="n">
        <v>0</v>
      </c>
      <c r="BA27" s="12" t="n">
        <v>0</v>
      </c>
      <c r="BB27" s="12" t="n">
        <v>0</v>
      </c>
      <c r="BC27" s="12" t="n">
        <v>0</v>
      </c>
      <c r="BD27" s="12" t="n">
        <v>0</v>
      </c>
      <c r="BE27" s="12" t="n">
        <v>0</v>
      </c>
      <c r="BF27" s="12" t="n">
        <v>0</v>
      </c>
      <c r="BG27" s="12" t="n">
        <v>0</v>
      </c>
      <c r="BH27" s="12" t="n">
        <v>0</v>
      </c>
      <c r="BI27" s="12" t="n">
        <v>0</v>
      </c>
      <c r="BJ27" s="12" t="n">
        <v>0</v>
      </c>
      <c r="BK27" s="12" t="n">
        <v>0</v>
      </c>
      <c r="BL27" s="12" t="n">
        <v>0</v>
      </c>
      <c r="BM27" s="12" t="n">
        <v>0</v>
      </c>
      <c r="BN27" s="12" t="n">
        <v>12</v>
      </c>
      <c r="BO27" s="12" t="n">
        <v>0</v>
      </c>
      <c r="BP27" s="12" t="n">
        <v>0</v>
      </c>
      <c r="BQ27" s="12" t="n">
        <v>0</v>
      </c>
      <c r="BR27" s="12" t="n">
        <v>0</v>
      </c>
      <c r="BS27" s="12" t="n">
        <v>0</v>
      </c>
      <c r="BT27" s="12" t="n">
        <v>0</v>
      </c>
      <c r="BU27" s="12" t="n">
        <v>0</v>
      </c>
      <c r="BV27" s="12" t="n">
        <v>0</v>
      </c>
      <c r="BW27" s="12" t="n">
        <v>0</v>
      </c>
      <c r="BX27" s="12" t="n">
        <v>0</v>
      </c>
      <c r="BY27" s="12" t="n">
        <v>0</v>
      </c>
      <c r="BZ27" s="12" t="n">
        <v>0</v>
      </c>
      <c r="CA27" s="12" t="n">
        <v>0</v>
      </c>
      <c r="CB27" s="12" t="n">
        <v>0</v>
      </c>
      <c r="CC27" s="12" t="n">
        <v>0</v>
      </c>
      <c r="CD27" s="12" t="n">
        <v>0</v>
      </c>
      <c r="CE27" s="12" t="n">
        <v>0</v>
      </c>
      <c r="CF27" s="12" t="n">
        <v>0</v>
      </c>
      <c r="CG27" s="12" t="n">
        <v>0</v>
      </c>
      <c r="CH27" s="13" t="n">
        <v>0</v>
      </c>
      <c r="CI27" s="14" t="n">
        <v>0.977142857142857</v>
      </c>
      <c r="CJ27" s="15" t="n">
        <v>0.00761904761904762</v>
      </c>
      <c r="CK27" s="15" t="n">
        <v>0.00571428571428571</v>
      </c>
      <c r="CL27" s="15" t="n">
        <v>0.00571428571428571</v>
      </c>
      <c r="CM27" s="15" t="n">
        <v>0.00380952380952381</v>
      </c>
      <c r="CN27" s="15" t="n">
        <v>0</v>
      </c>
      <c r="CO27" s="15" t="n">
        <v>0</v>
      </c>
      <c r="CP27" s="15" t="n">
        <v>0</v>
      </c>
      <c r="CQ27" s="15" t="n">
        <v>0</v>
      </c>
      <c r="CR27" s="15" t="n">
        <v>0</v>
      </c>
      <c r="CS27" s="15" t="n">
        <v>0</v>
      </c>
      <c r="CT27" s="16" t="n">
        <v>0</v>
      </c>
      <c r="CU27" s="17" t="n">
        <v>5</v>
      </c>
      <c r="CV27" s="18" t="n">
        <v>3150</v>
      </c>
      <c r="CW27" s="18" t="n">
        <v>0.496576247563608</v>
      </c>
      <c r="CX27" s="18" t="n">
        <v>0.0890870806374748</v>
      </c>
      <c r="CY27" s="18" t="n">
        <v>0.954931724356939</v>
      </c>
      <c r="CZ27" s="18" t="n">
        <v>0.977142857142857</v>
      </c>
      <c r="DA27" s="18" t="n">
        <v>0.139998921429314</v>
      </c>
      <c r="DB27" s="18" t="n">
        <v>0.0869862206846988</v>
      </c>
      <c r="DC27" s="18" t="n">
        <v>0.138729080159472</v>
      </c>
      <c r="DD27" s="19" t="n">
        <v>0.0861972239424008</v>
      </c>
    </row>
    <row r="28" customFormat="false" ht="15" hidden="false" customHeight="false" outlineLevel="0" collapsed="false">
      <c r="A28" s="8" t="n">
        <v>2929</v>
      </c>
      <c r="B28" s="9" t="s">
        <v>179</v>
      </c>
      <c r="C28" s="9" t="s">
        <v>180</v>
      </c>
      <c r="D28" s="10" t="s">
        <v>181</v>
      </c>
      <c r="E28" s="11" t="n">
        <v>0</v>
      </c>
      <c r="F28" s="12" t="n">
        <v>0</v>
      </c>
      <c r="G28" s="12" t="n">
        <v>0</v>
      </c>
      <c r="H28" s="12" t="n">
        <v>2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341</v>
      </c>
      <c r="N28" s="12" t="n">
        <v>0</v>
      </c>
      <c r="O28" s="12" t="n">
        <v>0</v>
      </c>
      <c r="P28" s="12" t="n">
        <v>0</v>
      </c>
      <c r="Q28" s="12" t="n">
        <v>0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2</v>
      </c>
      <c r="W28" s="12" t="n">
        <v>0</v>
      </c>
      <c r="X28" s="12" t="n">
        <v>0</v>
      </c>
      <c r="Y28" s="12" t="n">
        <v>0</v>
      </c>
      <c r="Z28" s="12" t="n">
        <v>0</v>
      </c>
      <c r="AA28" s="12" t="n">
        <v>0</v>
      </c>
      <c r="AB28" s="12" t="n">
        <v>0</v>
      </c>
      <c r="AC28" s="12" t="n">
        <v>0</v>
      </c>
      <c r="AD28" s="12" t="n">
        <v>0</v>
      </c>
      <c r="AE28" s="12" t="n">
        <v>0</v>
      </c>
      <c r="AF28" s="12" t="n">
        <v>0</v>
      </c>
      <c r="AG28" s="12" t="n">
        <v>0</v>
      </c>
      <c r="AH28" s="12" t="n">
        <v>0</v>
      </c>
      <c r="AI28" s="12" t="n">
        <v>5</v>
      </c>
      <c r="AJ28" s="12" t="n">
        <v>0</v>
      </c>
      <c r="AK28" s="12" t="n">
        <v>15</v>
      </c>
      <c r="AL28" s="12" t="n">
        <v>0</v>
      </c>
      <c r="AM28" s="12" t="n">
        <v>0</v>
      </c>
      <c r="AN28" s="12" t="n">
        <v>0</v>
      </c>
      <c r="AO28" s="12" t="n">
        <v>1</v>
      </c>
      <c r="AP28" s="12" t="n">
        <v>0</v>
      </c>
      <c r="AQ28" s="12" t="n">
        <v>0</v>
      </c>
      <c r="AR28" s="12" t="n">
        <v>0</v>
      </c>
      <c r="AS28" s="12" t="n">
        <v>0</v>
      </c>
      <c r="AT28" s="12" t="n">
        <v>0</v>
      </c>
      <c r="AU28" s="12" t="n">
        <v>0</v>
      </c>
      <c r="AV28" s="12" t="n">
        <v>0</v>
      </c>
      <c r="AW28" s="12" t="n">
        <v>0</v>
      </c>
      <c r="AX28" s="12" t="n">
        <v>0</v>
      </c>
      <c r="AY28" s="12" t="n">
        <v>0</v>
      </c>
      <c r="AZ28" s="12" t="n">
        <v>0</v>
      </c>
      <c r="BA28" s="12" t="n">
        <v>0</v>
      </c>
      <c r="BB28" s="12" t="n">
        <v>0</v>
      </c>
      <c r="BC28" s="12" t="n">
        <v>0</v>
      </c>
      <c r="BD28" s="12" t="n">
        <v>0</v>
      </c>
      <c r="BE28" s="12" t="n">
        <v>0</v>
      </c>
      <c r="BF28" s="12" t="n">
        <v>0</v>
      </c>
      <c r="BG28" s="12" t="n">
        <v>0</v>
      </c>
      <c r="BH28" s="12" t="n">
        <v>0</v>
      </c>
      <c r="BI28" s="12" t="n">
        <v>0</v>
      </c>
      <c r="BJ28" s="12" t="n">
        <v>0</v>
      </c>
      <c r="BK28" s="12" t="n">
        <v>0</v>
      </c>
      <c r="BL28" s="12" t="n">
        <v>0</v>
      </c>
      <c r="BM28" s="12" t="n">
        <v>0</v>
      </c>
      <c r="BN28" s="12" t="n">
        <v>0</v>
      </c>
      <c r="BO28" s="12" t="n">
        <v>0</v>
      </c>
      <c r="BP28" s="12" t="n">
        <v>0</v>
      </c>
      <c r="BQ28" s="12" t="n">
        <v>0</v>
      </c>
      <c r="BR28" s="12" t="n">
        <v>0</v>
      </c>
      <c r="BS28" s="12" t="n">
        <v>0</v>
      </c>
      <c r="BT28" s="12" t="n">
        <v>0</v>
      </c>
      <c r="BU28" s="12" t="n">
        <v>0</v>
      </c>
      <c r="BV28" s="12" t="n">
        <v>0</v>
      </c>
      <c r="BW28" s="12" t="n">
        <v>0</v>
      </c>
      <c r="BX28" s="12" t="n">
        <v>0</v>
      </c>
      <c r="BY28" s="12" t="n">
        <v>0</v>
      </c>
      <c r="BZ28" s="12" t="n">
        <v>0</v>
      </c>
      <c r="CA28" s="12" t="n">
        <v>0</v>
      </c>
      <c r="CB28" s="12" t="n">
        <v>0</v>
      </c>
      <c r="CC28" s="12" t="n">
        <v>0</v>
      </c>
      <c r="CD28" s="12" t="n">
        <v>0</v>
      </c>
      <c r="CE28" s="12" t="n">
        <v>0</v>
      </c>
      <c r="CF28" s="12" t="n">
        <v>0</v>
      </c>
      <c r="CG28" s="12" t="n">
        <v>0</v>
      </c>
      <c r="CH28" s="13" t="n">
        <v>0</v>
      </c>
      <c r="CI28" s="14" t="n">
        <v>0.931693989071038</v>
      </c>
      <c r="CJ28" s="15" t="n">
        <v>0.040983606557377</v>
      </c>
      <c r="CK28" s="15" t="n">
        <v>0.0136612021857924</v>
      </c>
      <c r="CL28" s="15" t="n">
        <v>0.00546448087431694</v>
      </c>
      <c r="CM28" s="15" t="n">
        <v>0.00546448087431694</v>
      </c>
      <c r="CN28" s="15" t="n">
        <v>0.00273224043715847</v>
      </c>
      <c r="CO28" s="15" t="n">
        <v>0</v>
      </c>
      <c r="CP28" s="15" t="n">
        <v>0</v>
      </c>
      <c r="CQ28" s="15" t="n">
        <v>0</v>
      </c>
      <c r="CR28" s="15" t="n">
        <v>0</v>
      </c>
      <c r="CS28" s="15" t="n">
        <v>0</v>
      </c>
      <c r="CT28" s="16" t="n">
        <v>0</v>
      </c>
      <c r="CU28" s="17" t="n">
        <v>6</v>
      </c>
      <c r="CV28" s="18" t="n">
        <v>366</v>
      </c>
      <c r="CW28" s="18" t="n">
        <v>0.84707955205457</v>
      </c>
      <c r="CX28" s="18" t="n">
        <v>0.31362502409359</v>
      </c>
      <c r="CY28" s="18" t="n">
        <v>0.869630960401228</v>
      </c>
      <c r="CZ28" s="18" t="n">
        <v>0.931693989071038</v>
      </c>
      <c r="DA28" s="18" t="n">
        <v>0.328555584618244</v>
      </c>
      <c r="DB28" s="18" t="n">
        <v>0.1833703631882</v>
      </c>
      <c r="DC28" s="18" t="n">
        <v>0.314894382432452</v>
      </c>
      <c r="DD28" s="19" t="n">
        <v>0.175745901076844</v>
      </c>
    </row>
    <row r="29" customFormat="false" ht="15" hidden="false" customHeight="false" outlineLevel="0" collapsed="false">
      <c r="A29" s="8" t="n">
        <v>3353</v>
      </c>
      <c r="B29" s="9" t="s">
        <v>182</v>
      </c>
      <c r="C29" s="9" t="s">
        <v>183</v>
      </c>
      <c r="D29" s="10" t="s">
        <v>184</v>
      </c>
      <c r="E29" s="11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394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0</v>
      </c>
      <c r="S29" s="12" t="n">
        <v>0</v>
      </c>
      <c r="T29" s="12" t="n">
        <v>0</v>
      </c>
      <c r="U29" s="12" t="n">
        <v>0</v>
      </c>
      <c r="V29" s="12" t="n">
        <v>0</v>
      </c>
      <c r="W29" s="12" t="n">
        <v>0</v>
      </c>
      <c r="X29" s="12" t="n">
        <v>2</v>
      </c>
      <c r="Y29" s="12" t="n">
        <v>0</v>
      </c>
      <c r="Z29" s="12" t="n">
        <v>0</v>
      </c>
      <c r="AA29" s="12" t="n">
        <v>0</v>
      </c>
      <c r="AB29" s="12" t="n">
        <v>0</v>
      </c>
      <c r="AC29" s="12" t="n">
        <v>0</v>
      </c>
      <c r="AD29" s="12" t="n">
        <v>0</v>
      </c>
      <c r="AE29" s="12" t="n">
        <v>0</v>
      </c>
      <c r="AF29" s="12" t="n">
        <v>0</v>
      </c>
      <c r="AG29" s="12" t="n">
        <v>0</v>
      </c>
      <c r="AH29" s="12" t="n">
        <v>4</v>
      </c>
      <c r="AI29" s="12" t="n">
        <v>2</v>
      </c>
      <c r="AJ29" s="12" t="n">
        <v>0</v>
      </c>
      <c r="AK29" s="12" t="n">
        <v>0</v>
      </c>
      <c r="AL29" s="12" t="n">
        <v>0</v>
      </c>
      <c r="AM29" s="12" t="n">
        <v>0</v>
      </c>
      <c r="AN29" s="12" t="n">
        <v>0</v>
      </c>
      <c r="AO29" s="12" t="n">
        <v>2</v>
      </c>
      <c r="AP29" s="12" t="n">
        <v>0</v>
      </c>
      <c r="AQ29" s="12" t="n">
        <v>0</v>
      </c>
      <c r="AR29" s="12" t="n">
        <v>0</v>
      </c>
      <c r="AS29" s="12" t="n">
        <v>0</v>
      </c>
      <c r="AT29" s="12" t="n">
        <v>0</v>
      </c>
      <c r="AU29" s="12" t="n">
        <v>0</v>
      </c>
      <c r="AV29" s="12" t="n">
        <v>0</v>
      </c>
      <c r="AW29" s="12" t="n">
        <v>0</v>
      </c>
      <c r="AX29" s="12" t="n">
        <v>0</v>
      </c>
      <c r="AY29" s="12" t="n">
        <v>0</v>
      </c>
      <c r="AZ29" s="12" t="n">
        <v>0</v>
      </c>
      <c r="BA29" s="12" t="n">
        <v>0</v>
      </c>
      <c r="BB29" s="12" t="n">
        <v>0</v>
      </c>
      <c r="BC29" s="12" t="n">
        <v>0</v>
      </c>
      <c r="BD29" s="12" t="n">
        <v>0</v>
      </c>
      <c r="BE29" s="12" t="n">
        <v>0</v>
      </c>
      <c r="BF29" s="12" t="n">
        <v>0</v>
      </c>
      <c r="BG29" s="12" t="n">
        <v>0</v>
      </c>
      <c r="BH29" s="12" t="n">
        <v>0</v>
      </c>
      <c r="BI29" s="12" t="n">
        <v>0</v>
      </c>
      <c r="BJ29" s="12" t="n">
        <v>0</v>
      </c>
      <c r="BK29" s="12" t="n">
        <v>0</v>
      </c>
      <c r="BL29" s="12" t="n">
        <v>0</v>
      </c>
      <c r="BM29" s="12" t="n">
        <v>0</v>
      </c>
      <c r="BN29" s="12" t="n">
        <v>0</v>
      </c>
      <c r="BO29" s="12" t="n">
        <v>0</v>
      </c>
      <c r="BP29" s="12" t="n">
        <v>0</v>
      </c>
      <c r="BQ29" s="12" t="n">
        <v>0</v>
      </c>
      <c r="BR29" s="12" t="n">
        <v>0</v>
      </c>
      <c r="BS29" s="12" t="n">
        <v>0</v>
      </c>
      <c r="BT29" s="12" t="n">
        <v>0</v>
      </c>
      <c r="BU29" s="12" t="n">
        <v>0</v>
      </c>
      <c r="BV29" s="12" t="n">
        <v>0</v>
      </c>
      <c r="BW29" s="12" t="n">
        <v>0</v>
      </c>
      <c r="BX29" s="12" t="n">
        <v>0</v>
      </c>
      <c r="BY29" s="12" t="n">
        <v>0</v>
      </c>
      <c r="BZ29" s="12" t="n">
        <v>0</v>
      </c>
      <c r="CA29" s="12" t="n">
        <v>0</v>
      </c>
      <c r="CB29" s="12" t="n">
        <v>0</v>
      </c>
      <c r="CC29" s="12" t="n">
        <v>0</v>
      </c>
      <c r="CD29" s="12" t="n">
        <v>0</v>
      </c>
      <c r="CE29" s="12" t="n">
        <v>0</v>
      </c>
      <c r="CF29" s="12" t="n">
        <v>0</v>
      </c>
      <c r="CG29" s="12" t="n">
        <v>0</v>
      </c>
      <c r="CH29" s="13" t="n">
        <v>0</v>
      </c>
      <c r="CI29" s="14" t="n">
        <v>0.975247524752475</v>
      </c>
      <c r="CJ29" s="15" t="n">
        <v>0.0099009900990099</v>
      </c>
      <c r="CK29" s="15" t="n">
        <v>0.00495049504950495</v>
      </c>
      <c r="CL29" s="15" t="n">
        <v>0.00495049504950495</v>
      </c>
      <c r="CM29" s="15" t="n">
        <v>0.00495049504950495</v>
      </c>
      <c r="CN29" s="15" t="n">
        <v>0</v>
      </c>
      <c r="CO29" s="15" t="n">
        <v>0</v>
      </c>
      <c r="CP29" s="15" t="n">
        <v>0</v>
      </c>
      <c r="CQ29" s="15" t="n">
        <v>0</v>
      </c>
      <c r="CR29" s="15" t="n">
        <v>0</v>
      </c>
      <c r="CS29" s="15" t="n">
        <v>0</v>
      </c>
      <c r="CT29" s="16" t="n">
        <v>0</v>
      </c>
      <c r="CU29" s="17" t="n">
        <v>5</v>
      </c>
      <c r="CV29" s="18" t="n">
        <v>404</v>
      </c>
      <c r="CW29" s="18" t="n">
        <v>0.666509495067422</v>
      </c>
      <c r="CX29" s="18" t="n">
        <v>0.248759297552497</v>
      </c>
      <c r="CY29" s="18" t="n">
        <v>0.951158391273371</v>
      </c>
      <c r="CZ29" s="18" t="n">
        <v>0.975247524752475</v>
      </c>
      <c r="DA29" s="18" t="n">
        <v>0.148973494814553</v>
      </c>
      <c r="DB29" s="18" t="n">
        <v>0.0925624366517171</v>
      </c>
      <c r="DC29" s="18" t="n">
        <v>0.139072504715543</v>
      </c>
      <c r="DD29" s="19" t="n">
        <v>0.0864106056164734</v>
      </c>
    </row>
    <row r="30" customFormat="false" ht="15" hidden="false" customHeight="false" outlineLevel="0" collapsed="false">
      <c r="A30" s="8" t="n">
        <v>3410</v>
      </c>
      <c r="B30" s="9" t="s">
        <v>185</v>
      </c>
      <c r="C30" s="9" t="s">
        <v>186</v>
      </c>
      <c r="D30" s="10" t="s">
        <v>187</v>
      </c>
      <c r="E30" s="11" t="n">
        <v>0</v>
      </c>
      <c r="F30" s="12" t="n">
        <v>0</v>
      </c>
      <c r="G30" s="12" t="n">
        <v>0</v>
      </c>
      <c r="H30" s="12" t="n">
        <v>4</v>
      </c>
      <c r="I30" s="12" t="n">
        <v>0</v>
      </c>
      <c r="J30" s="12" t="n">
        <v>0</v>
      </c>
      <c r="K30" s="12" t="n">
        <v>0</v>
      </c>
      <c r="L30" s="12" t="n">
        <v>0</v>
      </c>
      <c r="M30" s="12" t="n">
        <v>382</v>
      </c>
      <c r="N30" s="12" t="n">
        <v>0</v>
      </c>
      <c r="O30" s="12" t="n">
        <v>0</v>
      </c>
      <c r="P30" s="12" t="n">
        <v>0</v>
      </c>
      <c r="Q30" s="12" t="n">
        <v>0</v>
      </c>
      <c r="R30" s="12" t="n">
        <v>0</v>
      </c>
      <c r="S30" s="12" t="n">
        <v>0</v>
      </c>
      <c r="T30" s="12" t="n">
        <v>0</v>
      </c>
      <c r="U30" s="12" t="n">
        <v>0</v>
      </c>
      <c r="V30" s="12" t="n">
        <v>1</v>
      </c>
      <c r="W30" s="12" t="n">
        <v>0</v>
      </c>
      <c r="X30" s="12" t="n">
        <v>0</v>
      </c>
      <c r="Y30" s="12" t="n">
        <v>0</v>
      </c>
      <c r="Z30" s="12" t="n">
        <v>0</v>
      </c>
      <c r="AA30" s="12" t="n">
        <v>0</v>
      </c>
      <c r="AB30" s="12" t="n">
        <v>0</v>
      </c>
      <c r="AC30" s="12" t="n">
        <v>0</v>
      </c>
      <c r="AD30" s="12" t="n">
        <v>6</v>
      </c>
      <c r="AE30" s="12" t="n">
        <v>0</v>
      </c>
      <c r="AF30" s="12" t="n">
        <v>0</v>
      </c>
      <c r="AG30" s="12" t="n">
        <v>0</v>
      </c>
      <c r="AH30" s="12" t="n">
        <v>0</v>
      </c>
      <c r="AI30" s="12" t="n">
        <v>7</v>
      </c>
      <c r="AJ30" s="12" t="n">
        <v>0</v>
      </c>
      <c r="AK30" s="12" t="n">
        <v>0</v>
      </c>
      <c r="AL30" s="12" t="n">
        <v>0</v>
      </c>
      <c r="AM30" s="12" t="n">
        <v>0</v>
      </c>
      <c r="AN30" s="12" t="n">
        <v>0</v>
      </c>
      <c r="AO30" s="12" t="n">
        <v>0</v>
      </c>
      <c r="AP30" s="12" t="n">
        <v>0</v>
      </c>
      <c r="AQ30" s="12" t="n">
        <v>0</v>
      </c>
      <c r="AR30" s="12" t="n">
        <v>0</v>
      </c>
      <c r="AS30" s="12" t="n">
        <v>0</v>
      </c>
      <c r="AT30" s="12" t="n">
        <v>5</v>
      </c>
      <c r="AU30" s="12" t="n">
        <v>4</v>
      </c>
      <c r="AV30" s="12" t="n">
        <v>0</v>
      </c>
      <c r="AW30" s="12" t="n">
        <v>0</v>
      </c>
      <c r="AX30" s="12" t="n">
        <v>0</v>
      </c>
      <c r="AY30" s="12" t="n">
        <v>0</v>
      </c>
      <c r="AZ30" s="12" t="n">
        <v>0</v>
      </c>
      <c r="BA30" s="12" t="n">
        <v>0</v>
      </c>
      <c r="BB30" s="12" t="n">
        <v>0</v>
      </c>
      <c r="BC30" s="12" t="n">
        <v>0</v>
      </c>
      <c r="BD30" s="12" t="n">
        <v>0</v>
      </c>
      <c r="BE30" s="12" t="n">
        <v>0</v>
      </c>
      <c r="BF30" s="12" t="n">
        <v>0</v>
      </c>
      <c r="BG30" s="12" t="n">
        <v>0</v>
      </c>
      <c r="BH30" s="12" t="n">
        <v>0</v>
      </c>
      <c r="BI30" s="12" t="n">
        <v>0</v>
      </c>
      <c r="BJ30" s="12" t="n">
        <v>0</v>
      </c>
      <c r="BK30" s="12" t="n">
        <v>0</v>
      </c>
      <c r="BL30" s="12" t="n">
        <v>0</v>
      </c>
      <c r="BM30" s="12" t="n">
        <v>0</v>
      </c>
      <c r="BN30" s="12" t="n">
        <v>0</v>
      </c>
      <c r="BO30" s="12" t="n">
        <v>0</v>
      </c>
      <c r="BP30" s="12" t="n">
        <v>0</v>
      </c>
      <c r="BQ30" s="12" t="n">
        <v>0</v>
      </c>
      <c r="BR30" s="12" t="n">
        <v>0</v>
      </c>
      <c r="BS30" s="12" t="n">
        <v>0</v>
      </c>
      <c r="BT30" s="12" t="n">
        <v>0</v>
      </c>
      <c r="BU30" s="12" t="n">
        <v>0</v>
      </c>
      <c r="BV30" s="12" t="n">
        <v>0</v>
      </c>
      <c r="BW30" s="12" t="n">
        <v>0</v>
      </c>
      <c r="BX30" s="12" t="n">
        <v>0</v>
      </c>
      <c r="BY30" s="12" t="n">
        <v>0</v>
      </c>
      <c r="BZ30" s="12" t="n">
        <v>0</v>
      </c>
      <c r="CA30" s="12" t="n">
        <v>0</v>
      </c>
      <c r="CB30" s="12" t="n">
        <v>0</v>
      </c>
      <c r="CC30" s="12" t="n">
        <v>0</v>
      </c>
      <c r="CD30" s="12" t="n">
        <v>0</v>
      </c>
      <c r="CE30" s="12" t="n">
        <v>0</v>
      </c>
      <c r="CF30" s="12" t="n">
        <v>0</v>
      </c>
      <c r="CG30" s="12" t="n">
        <v>0</v>
      </c>
      <c r="CH30" s="13" t="n">
        <v>0</v>
      </c>
      <c r="CI30" s="14" t="n">
        <v>0.93398533007335</v>
      </c>
      <c r="CJ30" s="15" t="n">
        <v>0.0171149144254279</v>
      </c>
      <c r="CK30" s="15" t="n">
        <v>0.0146699266503667</v>
      </c>
      <c r="CL30" s="15" t="n">
        <v>0.0122249388753056</v>
      </c>
      <c r="CM30" s="15" t="n">
        <v>0.0097799511002445</v>
      </c>
      <c r="CN30" s="15" t="n">
        <v>0.0097799511002445</v>
      </c>
      <c r="CO30" s="15" t="n">
        <v>0.00244498777506112</v>
      </c>
      <c r="CP30" s="15" t="n">
        <v>0</v>
      </c>
      <c r="CQ30" s="15" t="n">
        <v>0</v>
      </c>
      <c r="CR30" s="15" t="n">
        <v>0</v>
      </c>
      <c r="CS30" s="15" t="n">
        <v>0</v>
      </c>
      <c r="CT30" s="16" t="n">
        <v>0</v>
      </c>
      <c r="CU30" s="17" t="n">
        <v>7</v>
      </c>
      <c r="CV30" s="18" t="n">
        <v>409</v>
      </c>
      <c r="CW30" s="18" t="n">
        <v>0.997719353895733</v>
      </c>
      <c r="CX30" s="18" t="n">
        <v>0.346127723503904</v>
      </c>
      <c r="CY30" s="18" t="n">
        <v>0.872872620931013</v>
      </c>
      <c r="CZ30" s="18" t="n">
        <v>0.93398533007335</v>
      </c>
      <c r="DA30" s="18" t="n">
        <v>0.354399398591465</v>
      </c>
      <c r="DB30" s="18" t="n">
        <v>0.18212526347299</v>
      </c>
      <c r="DC30" s="18" t="n">
        <v>0.339729471941098</v>
      </c>
      <c r="DD30" s="19" t="n">
        <v>0.174586412484681</v>
      </c>
    </row>
    <row r="31" customFormat="false" ht="15.75" hidden="false" customHeight="false" outlineLevel="0" collapsed="false">
      <c r="A31" s="20" t="n">
        <v>3447</v>
      </c>
      <c r="B31" s="21" t="s">
        <v>188</v>
      </c>
      <c r="C31" s="21"/>
      <c r="D31" s="22" t="s">
        <v>189</v>
      </c>
      <c r="E31" s="23" t="n">
        <v>0</v>
      </c>
      <c r="F31" s="24" t="n">
        <v>0</v>
      </c>
      <c r="G31" s="24" t="n">
        <v>0</v>
      </c>
      <c r="H31" s="24" t="n">
        <v>26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24</v>
      </c>
      <c r="N31" s="24" t="n">
        <v>0</v>
      </c>
      <c r="O31" s="24" t="n">
        <v>0</v>
      </c>
      <c r="P31" s="24" t="n">
        <v>6</v>
      </c>
      <c r="Q31" s="24" t="n">
        <v>0</v>
      </c>
      <c r="R31" s="24" t="n">
        <v>0</v>
      </c>
      <c r="S31" s="24" t="n">
        <v>0</v>
      </c>
      <c r="T31" s="24" t="n">
        <v>0</v>
      </c>
      <c r="U31" s="24" t="n">
        <v>0</v>
      </c>
      <c r="V31" s="24" t="n">
        <v>0</v>
      </c>
      <c r="W31" s="24" t="n">
        <v>0</v>
      </c>
      <c r="X31" s="24" t="n">
        <v>13</v>
      </c>
      <c r="Y31" s="24" t="n">
        <v>0</v>
      </c>
      <c r="Z31" s="24" t="n">
        <v>5</v>
      </c>
      <c r="AA31" s="24" t="n">
        <v>0</v>
      </c>
      <c r="AB31" s="24" t="n">
        <v>0</v>
      </c>
      <c r="AC31" s="24" t="n">
        <v>0</v>
      </c>
      <c r="AD31" s="24" t="n">
        <v>0</v>
      </c>
      <c r="AE31" s="24" t="n">
        <v>0</v>
      </c>
      <c r="AF31" s="24" t="n">
        <v>0</v>
      </c>
      <c r="AG31" s="24" t="n">
        <v>0</v>
      </c>
      <c r="AH31" s="24" t="n">
        <v>25</v>
      </c>
      <c r="AI31" s="24" t="n">
        <v>21</v>
      </c>
      <c r="AJ31" s="24" t="n">
        <v>0</v>
      </c>
      <c r="AK31" s="24" t="n">
        <v>29</v>
      </c>
      <c r="AL31" s="24" t="n">
        <v>0</v>
      </c>
      <c r="AM31" s="24" t="n">
        <v>0</v>
      </c>
      <c r="AN31" s="24" t="n">
        <v>0</v>
      </c>
      <c r="AO31" s="24" t="n">
        <v>5</v>
      </c>
      <c r="AP31" s="24" t="n">
        <v>0</v>
      </c>
      <c r="AQ31" s="24" t="n">
        <v>0</v>
      </c>
      <c r="AR31" s="24" t="n">
        <v>9</v>
      </c>
      <c r="AS31" s="24" t="n">
        <v>0</v>
      </c>
      <c r="AT31" s="24" t="n">
        <v>0</v>
      </c>
      <c r="AU31" s="24" t="n">
        <v>5</v>
      </c>
      <c r="AV31" s="24" t="n">
        <v>0</v>
      </c>
      <c r="AW31" s="24" t="n">
        <v>0</v>
      </c>
      <c r="AX31" s="24" t="n">
        <v>0</v>
      </c>
      <c r="AY31" s="24" t="n">
        <v>0</v>
      </c>
      <c r="AZ31" s="24" t="n">
        <v>0</v>
      </c>
      <c r="BA31" s="24" t="n">
        <v>0</v>
      </c>
      <c r="BB31" s="24" t="n">
        <v>0</v>
      </c>
      <c r="BC31" s="24" t="n">
        <v>0</v>
      </c>
      <c r="BD31" s="24" t="n">
        <v>0</v>
      </c>
      <c r="BE31" s="24" t="n">
        <v>0</v>
      </c>
      <c r="BF31" s="24" t="n">
        <v>0</v>
      </c>
      <c r="BG31" s="24" t="n">
        <v>0</v>
      </c>
      <c r="BH31" s="24" t="n">
        <v>0</v>
      </c>
      <c r="BI31" s="24" t="n">
        <v>0</v>
      </c>
      <c r="BJ31" s="24" t="n">
        <v>0</v>
      </c>
      <c r="BK31" s="24" t="n">
        <v>0</v>
      </c>
      <c r="BL31" s="24" t="n">
        <v>0</v>
      </c>
      <c r="BM31" s="24" t="n">
        <v>0</v>
      </c>
      <c r="BN31" s="24" t="n">
        <v>0</v>
      </c>
      <c r="BO31" s="24" t="n">
        <v>0</v>
      </c>
      <c r="BP31" s="24" t="n">
        <v>11</v>
      </c>
      <c r="BQ31" s="24" t="n">
        <v>0</v>
      </c>
      <c r="BR31" s="24" t="n">
        <v>0</v>
      </c>
      <c r="BS31" s="24" t="n">
        <v>0</v>
      </c>
      <c r="BT31" s="24" t="n">
        <v>0</v>
      </c>
      <c r="BU31" s="24" t="n">
        <v>0</v>
      </c>
      <c r="BV31" s="24" t="n">
        <v>0</v>
      </c>
      <c r="BW31" s="24" t="n">
        <v>0</v>
      </c>
      <c r="BX31" s="24" t="n">
        <v>0</v>
      </c>
      <c r="BY31" s="24" t="n">
        <v>0</v>
      </c>
      <c r="BZ31" s="24" t="n">
        <v>0</v>
      </c>
      <c r="CA31" s="24" t="n">
        <v>0</v>
      </c>
      <c r="CB31" s="24" t="n">
        <v>0</v>
      </c>
      <c r="CC31" s="24" t="n">
        <v>0</v>
      </c>
      <c r="CD31" s="24" t="n">
        <v>0</v>
      </c>
      <c r="CE31" s="24" t="n">
        <v>0</v>
      </c>
      <c r="CF31" s="24" t="n">
        <v>0</v>
      </c>
      <c r="CG31" s="24" t="n">
        <v>0</v>
      </c>
      <c r="CH31" s="25" t="n">
        <v>0</v>
      </c>
      <c r="CI31" s="26" t="n">
        <v>0.162011173184358</v>
      </c>
      <c r="CJ31" s="27" t="n">
        <v>0.145251396648045</v>
      </c>
      <c r="CK31" s="27" t="n">
        <v>0.139664804469274</v>
      </c>
      <c r="CL31" s="27" t="n">
        <v>0.134078212290503</v>
      </c>
      <c r="CM31" s="27" t="n">
        <v>0.11731843575419</v>
      </c>
      <c r="CN31" s="27" t="n">
        <v>0.0726256983240224</v>
      </c>
      <c r="CO31" s="27" t="n">
        <v>0.0614525139664804</v>
      </c>
      <c r="CP31" s="27" t="n">
        <v>0.0502793296089386</v>
      </c>
      <c r="CQ31" s="27" t="n">
        <v>0.0335195530726257</v>
      </c>
      <c r="CR31" s="27" t="n">
        <v>0.0279329608938547</v>
      </c>
      <c r="CS31" s="27" t="n">
        <v>0.0279329608938547</v>
      </c>
      <c r="CT31" s="28" t="n">
        <v>0.0279329608938547</v>
      </c>
      <c r="CU31" s="29" t="n">
        <v>12</v>
      </c>
      <c r="CV31" s="30" t="n">
        <v>179</v>
      </c>
      <c r="CW31" s="30" t="n">
        <v>2.12052860761089</v>
      </c>
      <c r="CX31" s="30" t="n">
        <v>0.896922111302323</v>
      </c>
      <c r="CY31" s="30" t="n">
        <v>0.108656079342163</v>
      </c>
      <c r="CZ31" s="30" t="n">
        <v>0.162011173184358</v>
      </c>
      <c r="DA31" s="30" t="n">
        <v>2.29671215139326</v>
      </c>
      <c r="DB31" s="30" t="n">
        <v>0.924264962464165</v>
      </c>
      <c r="DC31" s="30" t="n">
        <v>2.23525963742678</v>
      </c>
      <c r="DD31" s="31" t="n">
        <v>0.8995346515803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9.56"/>
  </cols>
  <sheetData>
    <row r="1" customFormat="false" ht="67.5" hidden="false" customHeight="true" outlineLevel="0" collapsed="false">
      <c r="A1" s="32" t="s">
        <v>0</v>
      </c>
      <c r="B1" s="32" t="s">
        <v>190</v>
      </c>
      <c r="C1" s="32" t="s">
        <v>191</v>
      </c>
    </row>
    <row r="2" customFormat="false" ht="15" hidden="false" customHeight="false" outlineLevel="0" collapsed="false">
      <c r="A2" s="33" t="n">
        <v>91</v>
      </c>
      <c r="B2" s="33" t="s">
        <v>8</v>
      </c>
      <c r="C2" s="33" t="n">
        <v>736</v>
      </c>
    </row>
    <row r="3" customFormat="false" ht="15" hidden="false" customHeight="false" outlineLevel="0" collapsed="false">
      <c r="A3" s="33" t="n">
        <v>91</v>
      </c>
      <c r="B3" s="33" t="s">
        <v>33</v>
      </c>
      <c r="C3" s="33" t="n">
        <v>28</v>
      </c>
    </row>
    <row r="4" customFormat="false" ht="15" hidden="false" customHeight="false" outlineLevel="0" collapsed="false">
      <c r="A4" s="33" t="n">
        <v>91</v>
      </c>
      <c r="B4" s="33" t="s">
        <v>25</v>
      </c>
      <c r="C4" s="33" t="n">
        <v>8</v>
      </c>
    </row>
    <row r="5" customFormat="false" ht="15" hidden="false" customHeight="false" outlineLevel="0" collapsed="false">
      <c r="A5" s="33" t="n">
        <v>91</v>
      </c>
      <c r="B5" s="33" t="s">
        <v>12</v>
      </c>
      <c r="C5" s="33" t="n">
        <v>4</v>
      </c>
    </row>
    <row r="6" customFormat="false" ht="15" hidden="false" customHeight="false" outlineLevel="0" collapsed="false">
      <c r="A6" s="33" t="n">
        <v>91</v>
      </c>
      <c r="B6" s="33" t="s">
        <v>43</v>
      </c>
      <c r="C6" s="33" t="n">
        <v>1</v>
      </c>
    </row>
    <row r="7" customFormat="false" ht="15" hidden="false" customHeight="false" outlineLevel="0" collapsed="false">
      <c r="A7" s="33" t="n">
        <v>91</v>
      </c>
      <c r="B7" s="33" t="s">
        <v>4</v>
      </c>
      <c r="C7" s="33" t="n">
        <v>0</v>
      </c>
    </row>
    <row r="8" customFormat="false" ht="15" hidden="false" customHeight="false" outlineLevel="0" collapsed="false">
      <c r="A8" s="33" t="n">
        <v>91</v>
      </c>
      <c r="B8" s="33" t="s">
        <v>5</v>
      </c>
      <c r="C8" s="33" t="n">
        <v>0</v>
      </c>
    </row>
    <row r="9" customFormat="false" ht="15" hidden="false" customHeight="false" outlineLevel="0" collapsed="false">
      <c r="A9" s="33" t="n">
        <v>91</v>
      </c>
      <c r="B9" s="33" t="s">
        <v>6</v>
      </c>
      <c r="C9" s="33" t="n">
        <v>0</v>
      </c>
    </row>
    <row r="10" customFormat="false" ht="15" hidden="false" customHeight="false" outlineLevel="0" collapsed="false">
      <c r="A10" s="33" t="n">
        <v>91</v>
      </c>
      <c r="B10" s="33" t="s">
        <v>7</v>
      </c>
      <c r="C10" s="33" t="n">
        <v>0</v>
      </c>
    </row>
    <row r="11" customFormat="false" ht="15" hidden="false" customHeight="false" outlineLevel="0" collapsed="false">
      <c r="A11" s="33" t="n">
        <v>91</v>
      </c>
      <c r="B11" s="33" t="s">
        <v>9</v>
      </c>
      <c r="C11" s="33" t="n">
        <v>0</v>
      </c>
    </row>
    <row r="12" customFormat="false" ht="15" hidden="false" customHeight="false" outlineLevel="0" collapsed="false">
      <c r="A12" s="33" t="n">
        <v>91</v>
      </c>
      <c r="B12" s="33" t="s">
        <v>10</v>
      </c>
      <c r="C12" s="33" t="n">
        <v>0</v>
      </c>
    </row>
    <row r="13" customFormat="false" ht="15" hidden="false" customHeight="false" outlineLevel="0" collapsed="false">
      <c r="A13" s="33" t="n">
        <v>91</v>
      </c>
      <c r="B13" s="33" t="s">
        <v>11</v>
      </c>
      <c r="C13" s="33" t="n">
        <v>0</v>
      </c>
    </row>
    <row r="14" customFormat="false" ht="15" hidden="false" customHeight="false" outlineLevel="0" collapsed="false">
      <c r="A14" s="33" t="n">
        <v>91</v>
      </c>
      <c r="B14" s="33" t="s">
        <v>13</v>
      </c>
      <c r="C14" s="33" t="n">
        <v>0</v>
      </c>
    </row>
    <row r="15" customFormat="false" ht="15" hidden="false" customHeight="false" outlineLevel="0" collapsed="false">
      <c r="A15" s="33" t="n">
        <v>91</v>
      </c>
      <c r="B15" s="33" t="s">
        <v>14</v>
      </c>
      <c r="C15" s="33" t="n">
        <v>0</v>
      </c>
    </row>
    <row r="16" customFormat="false" ht="15" hidden="false" customHeight="false" outlineLevel="0" collapsed="false">
      <c r="A16" s="33" t="n">
        <v>91</v>
      </c>
      <c r="B16" s="33" t="s">
        <v>15</v>
      </c>
      <c r="C16" s="33" t="n">
        <v>0</v>
      </c>
    </row>
    <row r="17" customFormat="false" ht="15" hidden="false" customHeight="false" outlineLevel="0" collapsed="false">
      <c r="A17" s="33" t="n">
        <v>91</v>
      </c>
      <c r="B17" s="33" t="s">
        <v>16</v>
      </c>
      <c r="C17" s="33" t="n">
        <v>0</v>
      </c>
    </row>
    <row r="18" customFormat="false" ht="15" hidden="false" customHeight="false" outlineLevel="0" collapsed="false">
      <c r="A18" s="33" t="n">
        <v>91</v>
      </c>
      <c r="B18" s="33" t="s">
        <v>17</v>
      </c>
      <c r="C18" s="33" t="n">
        <v>0</v>
      </c>
    </row>
    <row r="19" customFormat="false" ht="15" hidden="false" customHeight="false" outlineLevel="0" collapsed="false">
      <c r="A19" s="33" t="n">
        <v>91</v>
      </c>
      <c r="B19" s="33" t="s">
        <v>18</v>
      </c>
      <c r="C19" s="33" t="n">
        <v>0</v>
      </c>
    </row>
    <row r="20" customFormat="false" ht="15" hidden="false" customHeight="false" outlineLevel="0" collapsed="false">
      <c r="A20" s="33" t="n">
        <v>91</v>
      </c>
      <c r="B20" s="33" t="s">
        <v>19</v>
      </c>
      <c r="C20" s="33" t="n">
        <v>0</v>
      </c>
    </row>
    <row r="21" customFormat="false" ht="15" hidden="false" customHeight="false" outlineLevel="0" collapsed="false">
      <c r="A21" s="33" t="n">
        <v>91</v>
      </c>
      <c r="B21" s="33" t="s">
        <v>20</v>
      </c>
      <c r="C21" s="33" t="n">
        <v>0</v>
      </c>
    </row>
    <row r="22" customFormat="false" ht="15" hidden="false" customHeight="false" outlineLevel="0" collapsed="false">
      <c r="A22" s="33" t="n">
        <v>91</v>
      </c>
      <c r="B22" s="33" t="s">
        <v>21</v>
      </c>
      <c r="C22" s="33" t="n">
        <v>0</v>
      </c>
    </row>
    <row r="23" customFormat="false" ht="15" hidden="false" customHeight="false" outlineLevel="0" collapsed="false">
      <c r="A23" s="33" t="n">
        <v>91</v>
      </c>
      <c r="B23" s="33" t="s">
        <v>22</v>
      </c>
      <c r="C23" s="33" t="n">
        <v>0</v>
      </c>
    </row>
    <row r="24" customFormat="false" ht="15" hidden="false" customHeight="false" outlineLevel="0" collapsed="false">
      <c r="A24" s="33" t="n">
        <v>91</v>
      </c>
      <c r="B24" s="33" t="s">
        <v>23</v>
      </c>
      <c r="C24" s="33" t="n">
        <v>0</v>
      </c>
    </row>
    <row r="25" customFormat="false" ht="15" hidden="false" customHeight="false" outlineLevel="0" collapsed="false">
      <c r="A25" s="33" t="n">
        <v>91</v>
      </c>
      <c r="B25" s="33" t="s">
        <v>24</v>
      </c>
      <c r="C25" s="33" t="n">
        <v>0</v>
      </c>
    </row>
    <row r="26" customFormat="false" ht="15" hidden="false" customHeight="false" outlineLevel="0" collapsed="false">
      <c r="A26" s="33" t="n">
        <v>91</v>
      </c>
      <c r="B26" s="33" t="s">
        <v>26</v>
      </c>
      <c r="C26" s="33" t="n">
        <v>0</v>
      </c>
    </row>
    <row r="27" customFormat="false" ht="15" hidden="false" customHeight="false" outlineLevel="0" collapsed="false">
      <c r="A27" s="33" t="n">
        <v>91</v>
      </c>
      <c r="B27" s="33" t="s">
        <v>27</v>
      </c>
      <c r="C27" s="33" t="n">
        <v>0</v>
      </c>
    </row>
    <row r="28" customFormat="false" ht="15" hidden="false" customHeight="false" outlineLevel="0" collapsed="false">
      <c r="A28" s="33" t="n">
        <v>91</v>
      </c>
      <c r="B28" s="33" t="s">
        <v>28</v>
      </c>
      <c r="C28" s="33" t="n">
        <v>0</v>
      </c>
    </row>
    <row r="29" customFormat="false" ht="15" hidden="false" customHeight="false" outlineLevel="0" collapsed="false">
      <c r="A29" s="33" t="n">
        <v>91</v>
      </c>
      <c r="B29" s="33" t="s">
        <v>29</v>
      </c>
      <c r="C29" s="33" t="n">
        <v>0</v>
      </c>
    </row>
    <row r="30" customFormat="false" ht="15" hidden="false" customHeight="false" outlineLevel="0" collapsed="false">
      <c r="A30" s="33" t="n">
        <v>91</v>
      </c>
      <c r="B30" s="33" t="s">
        <v>30</v>
      </c>
      <c r="C30" s="33" t="n">
        <v>0</v>
      </c>
    </row>
    <row r="31" customFormat="false" ht="15" hidden="false" customHeight="false" outlineLevel="0" collapsed="false">
      <c r="A31" s="33" t="n">
        <v>91</v>
      </c>
      <c r="B31" s="33" t="s">
        <v>31</v>
      </c>
      <c r="C31" s="33" t="n">
        <v>0</v>
      </c>
    </row>
    <row r="32" customFormat="false" ht="15" hidden="false" customHeight="false" outlineLevel="0" collapsed="false">
      <c r="A32" s="33" t="n">
        <v>91</v>
      </c>
      <c r="B32" s="33" t="s">
        <v>32</v>
      </c>
      <c r="C32" s="33" t="n">
        <v>0</v>
      </c>
    </row>
    <row r="33" customFormat="false" ht="15" hidden="false" customHeight="false" outlineLevel="0" collapsed="false">
      <c r="A33" s="33" t="n">
        <v>91</v>
      </c>
      <c r="B33" s="33" t="s">
        <v>34</v>
      </c>
      <c r="C33" s="33" t="n">
        <v>0</v>
      </c>
    </row>
    <row r="34" customFormat="false" ht="15" hidden="false" customHeight="false" outlineLevel="0" collapsed="false">
      <c r="A34" s="33" t="n">
        <v>91</v>
      </c>
      <c r="B34" s="33" t="s">
        <v>35</v>
      </c>
      <c r="C34" s="33" t="n">
        <v>0</v>
      </c>
    </row>
    <row r="35" customFormat="false" ht="15" hidden="false" customHeight="false" outlineLevel="0" collapsed="false">
      <c r="A35" s="33" t="n">
        <v>91</v>
      </c>
      <c r="B35" s="33" t="s">
        <v>36</v>
      </c>
      <c r="C35" s="33" t="n">
        <v>0</v>
      </c>
    </row>
    <row r="36" customFormat="false" ht="15" hidden="false" customHeight="false" outlineLevel="0" collapsed="false">
      <c r="A36" s="33" t="n">
        <v>91</v>
      </c>
      <c r="B36" s="33" t="s">
        <v>37</v>
      </c>
      <c r="C36" s="33" t="n">
        <v>0</v>
      </c>
    </row>
    <row r="37" customFormat="false" ht="15" hidden="false" customHeight="false" outlineLevel="0" collapsed="false">
      <c r="A37" s="33" t="n">
        <v>91</v>
      </c>
      <c r="B37" s="33" t="s">
        <v>38</v>
      </c>
      <c r="C37" s="33" t="n">
        <v>0</v>
      </c>
    </row>
    <row r="38" customFormat="false" ht="15" hidden="false" customHeight="false" outlineLevel="0" collapsed="false">
      <c r="A38" s="33" t="n">
        <v>91</v>
      </c>
      <c r="B38" s="33" t="s">
        <v>39</v>
      </c>
      <c r="C38" s="33" t="n">
        <v>0</v>
      </c>
    </row>
    <row r="39" customFormat="false" ht="15" hidden="false" customHeight="false" outlineLevel="0" collapsed="false">
      <c r="A39" s="33" t="n">
        <v>91</v>
      </c>
      <c r="B39" s="33" t="s">
        <v>40</v>
      </c>
      <c r="C39" s="33" t="n">
        <v>0</v>
      </c>
    </row>
    <row r="40" customFormat="false" ht="15" hidden="false" customHeight="false" outlineLevel="0" collapsed="false">
      <c r="A40" s="33" t="n">
        <v>91</v>
      </c>
      <c r="B40" s="33" t="s">
        <v>41</v>
      </c>
      <c r="C40" s="33" t="n">
        <v>0</v>
      </c>
    </row>
    <row r="41" customFormat="false" ht="15" hidden="false" customHeight="false" outlineLevel="0" collapsed="false">
      <c r="A41" s="33" t="n">
        <v>91</v>
      </c>
      <c r="B41" s="33" t="s">
        <v>42</v>
      </c>
      <c r="C41" s="33" t="n">
        <v>0</v>
      </c>
    </row>
    <row r="42" customFormat="false" ht="15" hidden="false" customHeight="false" outlineLevel="0" collapsed="false">
      <c r="A42" s="33" t="n">
        <v>91</v>
      </c>
      <c r="B42" s="33" t="s">
        <v>44</v>
      </c>
      <c r="C42" s="33" t="n">
        <v>0</v>
      </c>
    </row>
    <row r="43" customFormat="false" ht="15" hidden="false" customHeight="false" outlineLevel="0" collapsed="false">
      <c r="A43" s="33" t="n">
        <v>91</v>
      </c>
      <c r="B43" s="33" t="s">
        <v>45</v>
      </c>
      <c r="C43" s="33" t="n">
        <v>0</v>
      </c>
    </row>
    <row r="44" customFormat="false" ht="15" hidden="false" customHeight="false" outlineLevel="0" collapsed="false">
      <c r="A44" s="33" t="n">
        <v>91</v>
      </c>
      <c r="B44" s="33" t="s">
        <v>46</v>
      </c>
      <c r="C44" s="33" t="n">
        <v>0</v>
      </c>
    </row>
    <row r="45" customFormat="false" ht="15" hidden="false" customHeight="false" outlineLevel="0" collapsed="false">
      <c r="A45" s="33" t="n">
        <v>91</v>
      </c>
      <c r="B45" s="33" t="s">
        <v>47</v>
      </c>
      <c r="C45" s="33" t="n">
        <v>0</v>
      </c>
    </row>
    <row r="46" customFormat="false" ht="15" hidden="false" customHeight="false" outlineLevel="0" collapsed="false">
      <c r="A46" s="33" t="n">
        <v>91</v>
      </c>
      <c r="B46" s="33" t="s">
        <v>48</v>
      </c>
      <c r="C46" s="33" t="n">
        <v>0</v>
      </c>
    </row>
    <row r="47" customFormat="false" ht="15" hidden="false" customHeight="false" outlineLevel="0" collapsed="false">
      <c r="A47" s="33" t="n">
        <v>91</v>
      </c>
      <c r="B47" s="33" t="s">
        <v>49</v>
      </c>
      <c r="C47" s="33" t="n">
        <v>0</v>
      </c>
    </row>
    <row r="48" customFormat="false" ht="15" hidden="false" customHeight="false" outlineLevel="0" collapsed="false">
      <c r="A48" s="33" t="n">
        <v>91</v>
      </c>
      <c r="B48" s="33" t="s">
        <v>50</v>
      </c>
      <c r="C48" s="33" t="n">
        <v>0</v>
      </c>
    </row>
    <row r="49" customFormat="false" ht="15" hidden="false" customHeight="false" outlineLevel="0" collapsed="false">
      <c r="A49" s="33" t="n">
        <v>91</v>
      </c>
      <c r="B49" s="33" t="s">
        <v>51</v>
      </c>
      <c r="C49" s="33" t="n">
        <v>0</v>
      </c>
    </row>
    <row r="50" customFormat="false" ht="15" hidden="false" customHeight="false" outlineLevel="0" collapsed="false">
      <c r="A50" s="33" t="n">
        <v>91</v>
      </c>
      <c r="B50" s="33" t="s">
        <v>52</v>
      </c>
      <c r="C50" s="33" t="n">
        <v>0</v>
      </c>
    </row>
    <row r="51" customFormat="false" ht="15" hidden="false" customHeight="false" outlineLevel="0" collapsed="false">
      <c r="A51" s="33" t="n">
        <v>91</v>
      </c>
      <c r="B51" s="33" t="s">
        <v>53</v>
      </c>
      <c r="C51" s="33" t="n">
        <v>0</v>
      </c>
    </row>
    <row r="52" customFormat="false" ht="15" hidden="false" customHeight="false" outlineLevel="0" collapsed="false">
      <c r="A52" s="33" t="n">
        <v>91</v>
      </c>
      <c r="B52" s="33" t="s">
        <v>54</v>
      </c>
      <c r="C52" s="33" t="n">
        <v>0</v>
      </c>
    </row>
    <row r="53" customFormat="false" ht="15" hidden="false" customHeight="false" outlineLevel="0" collapsed="false">
      <c r="A53" s="33" t="n">
        <v>91</v>
      </c>
      <c r="B53" s="33" t="s">
        <v>55</v>
      </c>
      <c r="C53" s="33" t="n">
        <v>0</v>
      </c>
    </row>
    <row r="54" customFormat="false" ht="15" hidden="false" customHeight="false" outlineLevel="0" collapsed="false">
      <c r="A54" s="33" t="n">
        <v>91</v>
      </c>
      <c r="B54" s="33" t="s">
        <v>56</v>
      </c>
      <c r="C54" s="33" t="n">
        <v>0</v>
      </c>
    </row>
    <row r="55" customFormat="false" ht="15" hidden="false" customHeight="false" outlineLevel="0" collapsed="false">
      <c r="A55" s="33" t="n">
        <v>91</v>
      </c>
      <c r="B55" s="33" t="s">
        <v>57</v>
      </c>
      <c r="C55" s="33" t="n">
        <v>0</v>
      </c>
    </row>
    <row r="56" customFormat="false" ht="15" hidden="false" customHeight="false" outlineLevel="0" collapsed="false">
      <c r="A56" s="33" t="n">
        <v>91</v>
      </c>
      <c r="B56" s="33" t="s">
        <v>58</v>
      </c>
      <c r="C56" s="33" t="n">
        <v>0</v>
      </c>
    </row>
    <row r="57" customFormat="false" ht="15" hidden="false" customHeight="false" outlineLevel="0" collapsed="false">
      <c r="A57" s="33" t="n">
        <v>91</v>
      </c>
      <c r="B57" s="33" t="s">
        <v>59</v>
      </c>
      <c r="C57" s="33" t="n">
        <v>0</v>
      </c>
    </row>
    <row r="58" customFormat="false" ht="15" hidden="false" customHeight="false" outlineLevel="0" collapsed="false">
      <c r="A58" s="33" t="n">
        <v>91</v>
      </c>
      <c r="B58" s="33" t="s">
        <v>60</v>
      </c>
      <c r="C58" s="33" t="n">
        <v>0</v>
      </c>
    </row>
    <row r="59" customFormat="false" ht="15" hidden="false" customHeight="false" outlineLevel="0" collapsed="false">
      <c r="A59" s="33" t="n">
        <v>91</v>
      </c>
      <c r="B59" s="33" t="s">
        <v>61</v>
      </c>
      <c r="C59" s="33" t="n">
        <v>0</v>
      </c>
    </row>
    <row r="60" customFormat="false" ht="15" hidden="false" customHeight="false" outlineLevel="0" collapsed="false">
      <c r="A60" s="33" t="n">
        <v>91</v>
      </c>
      <c r="B60" s="33" t="s">
        <v>62</v>
      </c>
      <c r="C60" s="33" t="n">
        <v>0</v>
      </c>
    </row>
    <row r="61" customFormat="false" ht="15" hidden="false" customHeight="false" outlineLevel="0" collapsed="false">
      <c r="A61" s="33" t="n">
        <v>91</v>
      </c>
      <c r="B61" s="33" t="s">
        <v>63</v>
      </c>
      <c r="C61" s="33" t="n">
        <v>0</v>
      </c>
    </row>
    <row r="62" customFormat="false" ht="15" hidden="false" customHeight="false" outlineLevel="0" collapsed="false">
      <c r="A62" s="33" t="n">
        <v>91</v>
      </c>
      <c r="B62" s="33" t="s">
        <v>64</v>
      </c>
      <c r="C62" s="33" t="n">
        <v>0</v>
      </c>
    </row>
    <row r="63" customFormat="false" ht="15" hidden="false" customHeight="false" outlineLevel="0" collapsed="false">
      <c r="A63" s="33" t="n">
        <v>91</v>
      </c>
      <c r="B63" s="33" t="s">
        <v>65</v>
      </c>
      <c r="C63" s="33" t="n">
        <v>0</v>
      </c>
    </row>
    <row r="64" customFormat="false" ht="15" hidden="false" customHeight="false" outlineLevel="0" collapsed="false">
      <c r="A64" s="33" t="n">
        <v>91</v>
      </c>
      <c r="B64" s="33" t="s">
        <v>66</v>
      </c>
      <c r="C64" s="33" t="n">
        <v>0</v>
      </c>
    </row>
    <row r="65" customFormat="false" ht="15" hidden="false" customHeight="false" outlineLevel="0" collapsed="false">
      <c r="A65" s="33" t="n">
        <v>91</v>
      </c>
      <c r="B65" s="33" t="s">
        <v>67</v>
      </c>
      <c r="C65" s="33" t="n">
        <v>0</v>
      </c>
    </row>
    <row r="66" customFormat="false" ht="15" hidden="false" customHeight="false" outlineLevel="0" collapsed="false">
      <c r="A66" s="33" t="n">
        <v>91</v>
      </c>
      <c r="B66" s="33" t="s">
        <v>68</v>
      </c>
      <c r="C66" s="33" t="n">
        <v>0</v>
      </c>
    </row>
    <row r="67" customFormat="false" ht="15" hidden="false" customHeight="false" outlineLevel="0" collapsed="false">
      <c r="A67" s="33" t="n">
        <v>91</v>
      </c>
      <c r="B67" s="33" t="s">
        <v>69</v>
      </c>
      <c r="C67" s="33" t="n">
        <v>0</v>
      </c>
    </row>
    <row r="68" customFormat="false" ht="15" hidden="false" customHeight="false" outlineLevel="0" collapsed="false">
      <c r="A68" s="33" t="n">
        <v>91</v>
      </c>
      <c r="B68" s="33" t="s">
        <v>70</v>
      </c>
      <c r="C68" s="33" t="n">
        <v>0</v>
      </c>
    </row>
    <row r="69" customFormat="false" ht="15" hidden="false" customHeight="false" outlineLevel="0" collapsed="false">
      <c r="A69" s="33" t="n">
        <v>91</v>
      </c>
      <c r="B69" s="33" t="s">
        <v>71</v>
      </c>
      <c r="C69" s="33" t="n">
        <v>0</v>
      </c>
    </row>
    <row r="70" customFormat="false" ht="15" hidden="false" customHeight="false" outlineLevel="0" collapsed="false">
      <c r="A70" s="33" t="n">
        <v>91</v>
      </c>
      <c r="B70" s="33" t="s">
        <v>72</v>
      </c>
      <c r="C70" s="33" t="n">
        <v>0</v>
      </c>
    </row>
    <row r="71" customFormat="false" ht="15" hidden="false" customHeight="false" outlineLevel="0" collapsed="false">
      <c r="A71" s="33" t="n">
        <v>91</v>
      </c>
      <c r="B71" s="33" t="s">
        <v>73</v>
      </c>
      <c r="C71" s="33" t="n">
        <v>0</v>
      </c>
    </row>
    <row r="72" customFormat="false" ht="15" hidden="false" customHeight="false" outlineLevel="0" collapsed="false">
      <c r="A72" s="33" t="n">
        <v>91</v>
      </c>
      <c r="B72" s="33" t="s">
        <v>74</v>
      </c>
      <c r="C72" s="33" t="n">
        <v>0</v>
      </c>
    </row>
    <row r="73" customFormat="false" ht="15" hidden="false" customHeight="false" outlineLevel="0" collapsed="false">
      <c r="A73" s="33" t="n">
        <v>91</v>
      </c>
      <c r="B73" s="33" t="s">
        <v>75</v>
      </c>
      <c r="C73" s="33" t="n">
        <v>0</v>
      </c>
    </row>
    <row r="74" customFormat="false" ht="15" hidden="false" customHeight="false" outlineLevel="0" collapsed="false">
      <c r="A74" s="33" t="n">
        <v>91</v>
      </c>
      <c r="B74" s="33" t="s">
        <v>76</v>
      </c>
      <c r="C74" s="33" t="n">
        <v>0</v>
      </c>
    </row>
    <row r="75" customFormat="false" ht="15" hidden="false" customHeight="false" outlineLevel="0" collapsed="false">
      <c r="A75" s="33" t="n">
        <v>91</v>
      </c>
      <c r="B75" s="33" t="s">
        <v>77</v>
      </c>
      <c r="C75" s="33" t="n">
        <v>0</v>
      </c>
    </row>
    <row r="76" customFormat="false" ht="15" hidden="false" customHeight="false" outlineLevel="0" collapsed="false">
      <c r="A76" s="33" t="n">
        <v>91</v>
      </c>
      <c r="B76" s="33" t="s">
        <v>78</v>
      </c>
      <c r="C76" s="33" t="n">
        <v>0</v>
      </c>
    </row>
    <row r="77" customFormat="false" ht="15" hidden="false" customHeight="false" outlineLevel="0" collapsed="false">
      <c r="A77" s="33" t="n">
        <v>91</v>
      </c>
      <c r="B77" s="33" t="s">
        <v>79</v>
      </c>
      <c r="C77" s="33" t="n">
        <v>0</v>
      </c>
    </row>
    <row r="78" customFormat="false" ht="15" hidden="false" customHeight="false" outlineLevel="0" collapsed="false">
      <c r="A78" s="33" t="n">
        <v>91</v>
      </c>
      <c r="B78" s="33" t="s">
        <v>80</v>
      </c>
      <c r="C78" s="33" t="n">
        <v>0</v>
      </c>
    </row>
    <row r="79" customFormat="false" ht="15" hidden="false" customHeight="false" outlineLevel="0" collapsed="false">
      <c r="A79" s="33" t="n">
        <v>91</v>
      </c>
      <c r="B79" s="33" t="s">
        <v>81</v>
      </c>
      <c r="C79" s="33" t="n">
        <v>0</v>
      </c>
    </row>
    <row r="80" customFormat="false" ht="15" hidden="false" customHeight="false" outlineLevel="0" collapsed="false">
      <c r="A80" s="33" t="n">
        <v>91</v>
      </c>
      <c r="B80" s="33" t="s">
        <v>82</v>
      </c>
      <c r="C80" s="33" t="n">
        <v>0</v>
      </c>
    </row>
    <row r="81" customFormat="false" ht="15" hidden="false" customHeight="false" outlineLevel="0" collapsed="false">
      <c r="A81" s="33" t="n">
        <v>91</v>
      </c>
      <c r="B81" s="33" t="s">
        <v>83</v>
      </c>
      <c r="C81" s="33" t="n">
        <v>0</v>
      </c>
    </row>
    <row r="82" customFormat="false" ht="15" hidden="false" customHeight="false" outlineLevel="0" collapsed="false">
      <c r="A82" s="33" t="n">
        <v>91</v>
      </c>
      <c r="B82" s="33" t="s">
        <v>84</v>
      </c>
      <c r="C82" s="33" t="n">
        <v>0</v>
      </c>
    </row>
    <row r="83" customFormat="false" ht="15" hidden="false" customHeight="false" outlineLevel="0" collapsed="false">
      <c r="A83" s="33" t="n">
        <v>91</v>
      </c>
      <c r="B83" s="33" t="s">
        <v>85</v>
      </c>
      <c r="C83" s="33" t="n">
        <v>0</v>
      </c>
    </row>
    <row r="84" customFormat="false" ht="15" hidden="false" customHeight="false" outlineLevel="0" collapsed="false">
      <c r="A84" s="33" t="n">
        <v>98</v>
      </c>
      <c r="B84" s="33" t="s">
        <v>7</v>
      </c>
      <c r="C84" s="33" t="n">
        <v>448</v>
      </c>
    </row>
    <row r="85" customFormat="false" ht="15" hidden="false" customHeight="false" outlineLevel="0" collapsed="false">
      <c r="A85" s="33" t="n">
        <v>98</v>
      </c>
      <c r="B85" s="33" t="s">
        <v>12</v>
      </c>
      <c r="C85" s="33" t="n">
        <v>14</v>
      </c>
    </row>
    <row r="86" customFormat="false" ht="15" hidden="false" customHeight="false" outlineLevel="0" collapsed="false">
      <c r="A86" s="33" t="n">
        <v>98</v>
      </c>
      <c r="B86" s="33" t="s">
        <v>29</v>
      </c>
      <c r="C86" s="33" t="n">
        <v>6</v>
      </c>
    </row>
    <row r="87" customFormat="false" ht="15" hidden="false" customHeight="false" outlineLevel="0" collapsed="false">
      <c r="A87" s="33" t="n">
        <v>98</v>
      </c>
      <c r="B87" s="33" t="s">
        <v>36</v>
      </c>
      <c r="C87" s="33" t="n">
        <v>6</v>
      </c>
    </row>
    <row r="88" customFormat="false" ht="15" hidden="false" customHeight="false" outlineLevel="0" collapsed="false">
      <c r="A88" s="33" t="n">
        <v>98</v>
      </c>
      <c r="B88" s="33" t="s">
        <v>15</v>
      </c>
      <c r="C88" s="33" t="n">
        <v>4</v>
      </c>
    </row>
    <row r="89" customFormat="false" ht="15" hidden="false" customHeight="false" outlineLevel="0" collapsed="false">
      <c r="A89" s="33" t="n">
        <v>98</v>
      </c>
      <c r="B89" s="33" t="s">
        <v>25</v>
      </c>
      <c r="C89" s="33" t="n">
        <v>2</v>
      </c>
    </row>
    <row r="90" customFormat="false" ht="15" hidden="false" customHeight="false" outlineLevel="0" collapsed="false">
      <c r="A90" s="33" t="n">
        <v>98</v>
      </c>
      <c r="B90" s="33" t="s">
        <v>33</v>
      </c>
      <c r="C90" s="33" t="n">
        <v>2</v>
      </c>
    </row>
    <row r="91" customFormat="false" ht="15" hidden="false" customHeight="false" outlineLevel="0" collapsed="false">
      <c r="A91" s="33" t="n">
        <v>98</v>
      </c>
      <c r="B91" s="33" t="s">
        <v>4</v>
      </c>
      <c r="C91" s="33" t="n">
        <v>0</v>
      </c>
    </row>
    <row r="92" customFormat="false" ht="15" hidden="false" customHeight="false" outlineLevel="0" collapsed="false">
      <c r="A92" s="33" t="n">
        <v>98</v>
      </c>
      <c r="B92" s="33" t="s">
        <v>5</v>
      </c>
      <c r="C92" s="33" t="n">
        <v>0</v>
      </c>
    </row>
    <row r="93" customFormat="false" ht="15" hidden="false" customHeight="false" outlineLevel="0" collapsed="false">
      <c r="A93" s="33" t="n">
        <v>98</v>
      </c>
      <c r="B93" s="33" t="s">
        <v>6</v>
      </c>
      <c r="C93" s="33" t="n">
        <v>0</v>
      </c>
    </row>
    <row r="94" customFormat="false" ht="15" hidden="false" customHeight="false" outlineLevel="0" collapsed="false">
      <c r="A94" s="33" t="n">
        <v>98</v>
      </c>
      <c r="B94" s="33" t="s">
        <v>8</v>
      </c>
      <c r="C94" s="33" t="n">
        <v>0</v>
      </c>
    </row>
    <row r="95" customFormat="false" ht="15" hidden="false" customHeight="false" outlineLevel="0" collapsed="false">
      <c r="A95" s="33" t="n">
        <v>98</v>
      </c>
      <c r="B95" s="33" t="s">
        <v>9</v>
      </c>
      <c r="C95" s="33" t="n">
        <v>0</v>
      </c>
    </row>
    <row r="96" customFormat="false" ht="15" hidden="false" customHeight="false" outlineLevel="0" collapsed="false">
      <c r="A96" s="33" t="n">
        <v>98</v>
      </c>
      <c r="B96" s="33" t="s">
        <v>10</v>
      </c>
      <c r="C96" s="33" t="n">
        <v>0</v>
      </c>
    </row>
    <row r="97" customFormat="false" ht="15" hidden="false" customHeight="false" outlineLevel="0" collapsed="false">
      <c r="A97" s="33" t="n">
        <v>98</v>
      </c>
      <c r="B97" s="33" t="s">
        <v>11</v>
      </c>
      <c r="C97" s="33" t="n">
        <v>0</v>
      </c>
    </row>
    <row r="98" customFormat="false" ht="15" hidden="false" customHeight="false" outlineLevel="0" collapsed="false">
      <c r="A98" s="33" t="n">
        <v>98</v>
      </c>
      <c r="B98" s="33" t="s">
        <v>13</v>
      </c>
      <c r="C98" s="33" t="n">
        <v>0</v>
      </c>
    </row>
    <row r="99" customFormat="false" ht="15" hidden="false" customHeight="false" outlineLevel="0" collapsed="false">
      <c r="A99" s="33" t="n">
        <v>98</v>
      </c>
      <c r="B99" s="33" t="s">
        <v>14</v>
      </c>
      <c r="C99" s="33" t="n">
        <v>0</v>
      </c>
    </row>
    <row r="100" customFormat="false" ht="15" hidden="false" customHeight="false" outlineLevel="0" collapsed="false">
      <c r="A100" s="33" t="n">
        <v>98</v>
      </c>
      <c r="B100" s="33" t="s">
        <v>16</v>
      </c>
      <c r="C100" s="33" t="n">
        <v>0</v>
      </c>
    </row>
    <row r="101" customFormat="false" ht="15" hidden="false" customHeight="false" outlineLevel="0" collapsed="false">
      <c r="A101" s="33" t="n">
        <v>98</v>
      </c>
      <c r="B101" s="33" t="s">
        <v>17</v>
      </c>
      <c r="C101" s="33" t="n">
        <v>0</v>
      </c>
    </row>
    <row r="102" customFormat="false" ht="15" hidden="false" customHeight="false" outlineLevel="0" collapsed="false">
      <c r="A102" s="33" t="n">
        <v>98</v>
      </c>
      <c r="B102" s="33" t="s">
        <v>18</v>
      </c>
      <c r="C102" s="33" t="n">
        <v>0</v>
      </c>
    </row>
    <row r="103" customFormat="false" ht="15" hidden="false" customHeight="false" outlineLevel="0" collapsed="false">
      <c r="A103" s="33" t="n">
        <v>98</v>
      </c>
      <c r="B103" s="33" t="s">
        <v>19</v>
      </c>
      <c r="C103" s="33" t="n">
        <v>0</v>
      </c>
    </row>
    <row r="104" customFormat="false" ht="15" hidden="false" customHeight="false" outlineLevel="0" collapsed="false">
      <c r="A104" s="33" t="n">
        <v>98</v>
      </c>
      <c r="B104" s="33" t="s">
        <v>20</v>
      </c>
      <c r="C104" s="33" t="n">
        <v>0</v>
      </c>
    </row>
    <row r="105" customFormat="false" ht="15" hidden="false" customHeight="false" outlineLevel="0" collapsed="false">
      <c r="A105" s="33" t="n">
        <v>98</v>
      </c>
      <c r="B105" s="33" t="s">
        <v>21</v>
      </c>
      <c r="C105" s="33" t="n">
        <v>0</v>
      </c>
    </row>
    <row r="106" customFormat="false" ht="15" hidden="false" customHeight="false" outlineLevel="0" collapsed="false">
      <c r="A106" s="33" t="n">
        <v>98</v>
      </c>
      <c r="B106" s="33" t="s">
        <v>22</v>
      </c>
      <c r="C106" s="33" t="n">
        <v>0</v>
      </c>
    </row>
    <row r="107" customFormat="false" ht="15" hidden="false" customHeight="false" outlineLevel="0" collapsed="false">
      <c r="A107" s="33" t="n">
        <v>98</v>
      </c>
      <c r="B107" s="33" t="s">
        <v>23</v>
      </c>
      <c r="C107" s="33" t="n">
        <v>0</v>
      </c>
    </row>
    <row r="108" customFormat="false" ht="15" hidden="false" customHeight="false" outlineLevel="0" collapsed="false">
      <c r="A108" s="33" t="n">
        <v>98</v>
      </c>
      <c r="B108" s="33" t="s">
        <v>24</v>
      </c>
      <c r="C108" s="33" t="n">
        <v>0</v>
      </c>
    </row>
    <row r="109" customFormat="false" ht="15" hidden="false" customHeight="false" outlineLevel="0" collapsed="false">
      <c r="A109" s="33" t="n">
        <v>98</v>
      </c>
      <c r="B109" s="33" t="s">
        <v>26</v>
      </c>
      <c r="C109" s="33" t="n">
        <v>0</v>
      </c>
    </row>
    <row r="110" customFormat="false" ht="15" hidden="false" customHeight="false" outlineLevel="0" collapsed="false">
      <c r="A110" s="33" t="n">
        <v>98</v>
      </c>
      <c r="B110" s="33" t="s">
        <v>27</v>
      </c>
      <c r="C110" s="33" t="n">
        <v>0</v>
      </c>
    </row>
    <row r="111" customFormat="false" ht="15" hidden="false" customHeight="false" outlineLevel="0" collapsed="false">
      <c r="A111" s="33" t="n">
        <v>98</v>
      </c>
      <c r="B111" s="33" t="s">
        <v>28</v>
      </c>
      <c r="C111" s="33" t="n">
        <v>0</v>
      </c>
    </row>
    <row r="112" customFormat="false" ht="15" hidden="false" customHeight="false" outlineLevel="0" collapsed="false">
      <c r="A112" s="33" t="n">
        <v>98</v>
      </c>
      <c r="B112" s="33" t="s">
        <v>30</v>
      </c>
      <c r="C112" s="33" t="n">
        <v>0</v>
      </c>
    </row>
    <row r="113" customFormat="false" ht="15" hidden="false" customHeight="false" outlineLevel="0" collapsed="false">
      <c r="A113" s="33" t="n">
        <v>98</v>
      </c>
      <c r="B113" s="33" t="s">
        <v>31</v>
      </c>
      <c r="C113" s="33" t="n">
        <v>0</v>
      </c>
    </row>
    <row r="114" customFormat="false" ht="15" hidden="false" customHeight="false" outlineLevel="0" collapsed="false">
      <c r="A114" s="33" t="n">
        <v>98</v>
      </c>
      <c r="B114" s="33" t="s">
        <v>32</v>
      </c>
      <c r="C114" s="33" t="n">
        <v>0</v>
      </c>
    </row>
    <row r="115" customFormat="false" ht="15" hidden="false" customHeight="false" outlineLevel="0" collapsed="false">
      <c r="A115" s="33" t="n">
        <v>98</v>
      </c>
      <c r="B115" s="33" t="s">
        <v>34</v>
      </c>
      <c r="C115" s="33" t="n">
        <v>0</v>
      </c>
    </row>
    <row r="116" customFormat="false" ht="15" hidden="false" customHeight="false" outlineLevel="0" collapsed="false">
      <c r="A116" s="33" t="n">
        <v>98</v>
      </c>
      <c r="B116" s="33" t="s">
        <v>35</v>
      </c>
      <c r="C116" s="33" t="n">
        <v>0</v>
      </c>
    </row>
    <row r="117" customFormat="false" ht="15" hidden="false" customHeight="false" outlineLevel="0" collapsed="false">
      <c r="A117" s="33" t="n">
        <v>98</v>
      </c>
      <c r="B117" s="33" t="s">
        <v>37</v>
      </c>
      <c r="C117" s="33" t="n">
        <v>0</v>
      </c>
    </row>
    <row r="118" customFormat="false" ht="15" hidden="false" customHeight="false" outlineLevel="0" collapsed="false">
      <c r="A118" s="33" t="n">
        <v>98</v>
      </c>
      <c r="B118" s="33" t="s">
        <v>38</v>
      </c>
      <c r="C118" s="33" t="n">
        <v>0</v>
      </c>
    </row>
    <row r="119" customFormat="false" ht="15" hidden="false" customHeight="false" outlineLevel="0" collapsed="false">
      <c r="A119" s="33" t="n">
        <v>98</v>
      </c>
      <c r="B119" s="33" t="s">
        <v>39</v>
      </c>
      <c r="C119" s="33" t="n">
        <v>0</v>
      </c>
    </row>
    <row r="120" customFormat="false" ht="15" hidden="false" customHeight="false" outlineLevel="0" collapsed="false">
      <c r="A120" s="33" t="n">
        <v>98</v>
      </c>
      <c r="B120" s="33" t="s">
        <v>40</v>
      </c>
      <c r="C120" s="33" t="n">
        <v>0</v>
      </c>
    </row>
    <row r="121" customFormat="false" ht="15" hidden="false" customHeight="false" outlineLevel="0" collapsed="false">
      <c r="A121" s="33" t="n">
        <v>98</v>
      </c>
      <c r="B121" s="33" t="s">
        <v>41</v>
      </c>
      <c r="C121" s="33" t="n">
        <v>0</v>
      </c>
    </row>
    <row r="122" customFormat="false" ht="15" hidden="false" customHeight="false" outlineLevel="0" collapsed="false">
      <c r="A122" s="33" t="n">
        <v>98</v>
      </c>
      <c r="B122" s="33" t="s">
        <v>42</v>
      </c>
      <c r="C122" s="33" t="n">
        <v>0</v>
      </c>
    </row>
    <row r="123" customFormat="false" ht="15" hidden="false" customHeight="false" outlineLevel="0" collapsed="false">
      <c r="A123" s="33" t="n">
        <v>98</v>
      </c>
      <c r="B123" s="33" t="s">
        <v>43</v>
      </c>
      <c r="C123" s="33" t="n">
        <v>0</v>
      </c>
    </row>
    <row r="124" customFormat="false" ht="15" hidden="false" customHeight="false" outlineLevel="0" collapsed="false">
      <c r="A124" s="33" t="n">
        <v>98</v>
      </c>
      <c r="B124" s="33" t="s">
        <v>44</v>
      </c>
      <c r="C124" s="33" t="n">
        <v>0</v>
      </c>
    </row>
    <row r="125" customFormat="false" ht="15" hidden="false" customHeight="false" outlineLevel="0" collapsed="false">
      <c r="A125" s="33" t="n">
        <v>98</v>
      </c>
      <c r="B125" s="33" t="s">
        <v>45</v>
      </c>
      <c r="C125" s="33" t="n">
        <v>0</v>
      </c>
    </row>
    <row r="126" customFormat="false" ht="15" hidden="false" customHeight="false" outlineLevel="0" collapsed="false">
      <c r="A126" s="33" t="n">
        <v>98</v>
      </c>
      <c r="B126" s="33" t="s">
        <v>46</v>
      </c>
      <c r="C126" s="33" t="n">
        <v>0</v>
      </c>
    </row>
    <row r="127" customFormat="false" ht="15" hidden="false" customHeight="false" outlineLevel="0" collapsed="false">
      <c r="A127" s="33" t="n">
        <v>98</v>
      </c>
      <c r="B127" s="33" t="s">
        <v>47</v>
      </c>
      <c r="C127" s="33" t="n">
        <v>0</v>
      </c>
    </row>
    <row r="128" customFormat="false" ht="15" hidden="false" customHeight="false" outlineLevel="0" collapsed="false">
      <c r="A128" s="33" t="n">
        <v>98</v>
      </c>
      <c r="B128" s="33" t="s">
        <v>48</v>
      </c>
      <c r="C128" s="33" t="n">
        <v>0</v>
      </c>
    </row>
    <row r="129" customFormat="false" ht="15" hidden="false" customHeight="false" outlineLevel="0" collapsed="false">
      <c r="A129" s="33" t="n">
        <v>98</v>
      </c>
      <c r="B129" s="33" t="s">
        <v>49</v>
      </c>
      <c r="C129" s="33" t="n">
        <v>0</v>
      </c>
    </row>
    <row r="130" customFormat="false" ht="15" hidden="false" customHeight="false" outlineLevel="0" collapsed="false">
      <c r="A130" s="33" t="n">
        <v>98</v>
      </c>
      <c r="B130" s="33" t="s">
        <v>50</v>
      </c>
      <c r="C130" s="33" t="n">
        <v>0</v>
      </c>
    </row>
    <row r="131" customFormat="false" ht="15" hidden="false" customHeight="false" outlineLevel="0" collapsed="false">
      <c r="A131" s="33" t="n">
        <v>98</v>
      </c>
      <c r="B131" s="33" t="s">
        <v>51</v>
      </c>
      <c r="C131" s="33" t="n">
        <v>0</v>
      </c>
    </row>
    <row r="132" customFormat="false" ht="15" hidden="false" customHeight="false" outlineLevel="0" collapsed="false">
      <c r="A132" s="33" t="n">
        <v>98</v>
      </c>
      <c r="B132" s="33" t="s">
        <v>52</v>
      </c>
      <c r="C132" s="33" t="n">
        <v>0</v>
      </c>
    </row>
    <row r="133" customFormat="false" ht="15" hidden="false" customHeight="false" outlineLevel="0" collapsed="false">
      <c r="A133" s="33" t="n">
        <v>98</v>
      </c>
      <c r="B133" s="33" t="s">
        <v>53</v>
      </c>
      <c r="C133" s="33" t="n">
        <v>0</v>
      </c>
    </row>
    <row r="134" customFormat="false" ht="15" hidden="false" customHeight="false" outlineLevel="0" collapsed="false">
      <c r="A134" s="33" t="n">
        <v>98</v>
      </c>
      <c r="B134" s="33" t="s">
        <v>54</v>
      </c>
      <c r="C134" s="33" t="n">
        <v>0</v>
      </c>
    </row>
    <row r="135" customFormat="false" ht="15" hidden="false" customHeight="false" outlineLevel="0" collapsed="false">
      <c r="A135" s="33" t="n">
        <v>98</v>
      </c>
      <c r="B135" s="33" t="s">
        <v>55</v>
      </c>
      <c r="C135" s="33" t="n">
        <v>0</v>
      </c>
    </row>
    <row r="136" customFormat="false" ht="15" hidden="false" customHeight="false" outlineLevel="0" collapsed="false">
      <c r="A136" s="33" t="n">
        <v>98</v>
      </c>
      <c r="B136" s="33" t="s">
        <v>56</v>
      </c>
      <c r="C136" s="33" t="n">
        <v>0</v>
      </c>
    </row>
    <row r="137" customFormat="false" ht="15" hidden="false" customHeight="false" outlineLevel="0" collapsed="false">
      <c r="A137" s="33" t="n">
        <v>98</v>
      </c>
      <c r="B137" s="33" t="s">
        <v>57</v>
      </c>
      <c r="C137" s="33" t="n">
        <v>0</v>
      </c>
    </row>
    <row r="138" customFormat="false" ht="15" hidden="false" customHeight="false" outlineLevel="0" collapsed="false">
      <c r="A138" s="33" t="n">
        <v>98</v>
      </c>
      <c r="B138" s="33" t="s">
        <v>58</v>
      </c>
      <c r="C138" s="33" t="n">
        <v>0</v>
      </c>
    </row>
    <row r="139" customFormat="false" ht="15" hidden="false" customHeight="false" outlineLevel="0" collapsed="false">
      <c r="A139" s="33" t="n">
        <v>98</v>
      </c>
      <c r="B139" s="33" t="s">
        <v>59</v>
      </c>
      <c r="C139" s="33" t="n">
        <v>0</v>
      </c>
    </row>
    <row r="140" customFormat="false" ht="15" hidden="false" customHeight="false" outlineLevel="0" collapsed="false">
      <c r="A140" s="33" t="n">
        <v>98</v>
      </c>
      <c r="B140" s="33" t="s">
        <v>60</v>
      </c>
      <c r="C140" s="33" t="n">
        <v>0</v>
      </c>
    </row>
    <row r="141" customFormat="false" ht="15" hidden="false" customHeight="false" outlineLevel="0" collapsed="false">
      <c r="A141" s="33" t="n">
        <v>98</v>
      </c>
      <c r="B141" s="33" t="s">
        <v>61</v>
      </c>
      <c r="C141" s="33" t="n">
        <v>0</v>
      </c>
    </row>
    <row r="142" customFormat="false" ht="15" hidden="false" customHeight="false" outlineLevel="0" collapsed="false">
      <c r="A142" s="33" t="n">
        <v>98</v>
      </c>
      <c r="B142" s="33" t="s">
        <v>62</v>
      </c>
      <c r="C142" s="33" t="n">
        <v>0</v>
      </c>
    </row>
    <row r="143" customFormat="false" ht="15" hidden="false" customHeight="false" outlineLevel="0" collapsed="false">
      <c r="A143" s="33" t="n">
        <v>98</v>
      </c>
      <c r="B143" s="33" t="s">
        <v>63</v>
      </c>
      <c r="C143" s="33" t="n">
        <v>0</v>
      </c>
    </row>
    <row r="144" customFormat="false" ht="15" hidden="false" customHeight="false" outlineLevel="0" collapsed="false">
      <c r="A144" s="33" t="n">
        <v>98</v>
      </c>
      <c r="B144" s="33" t="s">
        <v>64</v>
      </c>
      <c r="C144" s="33" t="n">
        <v>0</v>
      </c>
    </row>
    <row r="145" customFormat="false" ht="15" hidden="false" customHeight="false" outlineLevel="0" collapsed="false">
      <c r="A145" s="33" t="n">
        <v>98</v>
      </c>
      <c r="B145" s="33" t="s">
        <v>65</v>
      </c>
      <c r="C145" s="33" t="n">
        <v>0</v>
      </c>
    </row>
    <row r="146" customFormat="false" ht="15" hidden="false" customHeight="false" outlineLevel="0" collapsed="false">
      <c r="A146" s="33" t="n">
        <v>98</v>
      </c>
      <c r="B146" s="33" t="s">
        <v>66</v>
      </c>
      <c r="C146" s="33" t="n">
        <v>0</v>
      </c>
    </row>
    <row r="147" customFormat="false" ht="15" hidden="false" customHeight="false" outlineLevel="0" collapsed="false">
      <c r="A147" s="33" t="n">
        <v>98</v>
      </c>
      <c r="B147" s="33" t="s">
        <v>67</v>
      </c>
      <c r="C147" s="33" t="n">
        <v>0</v>
      </c>
    </row>
    <row r="148" customFormat="false" ht="15" hidden="false" customHeight="false" outlineLevel="0" collapsed="false">
      <c r="A148" s="33" t="n">
        <v>98</v>
      </c>
      <c r="B148" s="33" t="s">
        <v>68</v>
      </c>
      <c r="C148" s="33" t="n">
        <v>0</v>
      </c>
    </row>
    <row r="149" customFormat="false" ht="15" hidden="false" customHeight="false" outlineLevel="0" collapsed="false">
      <c r="A149" s="33" t="n">
        <v>98</v>
      </c>
      <c r="B149" s="33" t="s">
        <v>69</v>
      </c>
      <c r="C149" s="33" t="n">
        <v>0</v>
      </c>
    </row>
    <row r="150" customFormat="false" ht="15" hidden="false" customHeight="false" outlineLevel="0" collapsed="false">
      <c r="A150" s="33" t="n">
        <v>98</v>
      </c>
      <c r="B150" s="33" t="s">
        <v>70</v>
      </c>
      <c r="C150" s="33" t="n">
        <v>0</v>
      </c>
    </row>
    <row r="151" customFormat="false" ht="15" hidden="false" customHeight="false" outlineLevel="0" collapsed="false">
      <c r="A151" s="33" t="n">
        <v>98</v>
      </c>
      <c r="B151" s="33" t="s">
        <v>71</v>
      </c>
      <c r="C151" s="33" t="n">
        <v>0</v>
      </c>
    </row>
    <row r="152" customFormat="false" ht="15" hidden="false" customHeight="false" outlineLevel="0" collapsed="false">
      <c r="A152" s="33" t="n">
        <v>98</v>
      </c>
      <c r="B152" s="33" t="s">
        <v>72</v>
      </c>
      <c r="C152" s="33" t="n">
        <v>0</v>
      </c>
    </row>
    <row r="153" customFormat="false" ht="15" hidden="false" customHeight="false" outlineLevel="0" collapsed="false">
      <c r="A153" s="33" t="n">
        <v>98</v>
      </c>
      <c r="B153" s="33" t="s">
        <v>73</v>
      </c>
      <c r="C153" s="33" t="n">
        <v>0</v>
      </c>
    </row>
    <row r="154" customFormat="false" ht="15" hidden="false" customHeight="false" outlineLevel="0" collapsed="false">
      <c r="A154" s="33" t="n">
        <v>98</v>
      </c>
      <c r="B154" s="33" t="s">
        <v>74</v>
      </c>
      <c r="C154" s="33" t="n">
        <v>0</v>
      </c>
    </row>
    <row r="155" customFormat="false" ht="15" hidden="false" customHeight="false" outlineLevel="0" collapsed="false">
      <c r="A155" s="33" t="n">
        <v>98</v>
      </c>
      <c r="B155" s="33" t="s">
        <v>75</v>
      </c>
      <c r="C155" s="33" t="n">
        <v>0</v>
      </c>
    </row>
    <row r="156" customFormat="false" ht="15" hidden="false" customHeight="false" outlineLevel="0" collapsed="false">
      <c r="A156" s="33" t="n">
        <v>98</v>
      </c>
      <c r="B156" s="33" t="s">
        <v>76</v>
      </c>
      <c r="C156" s="33" t="n">
        <v>0</v>
      </c>
    </row>
    <row r="157" customFormat="false" ht="15" hidden="false" customHeight="false" outlineLevel="0" collapsed="false">
      <c r="A157" s="33" t="n">
        <v>98</v>
      </c>
      <c r="B157" s="33" t="s">
        <v>77</v>
      </c>
      <c r="C157" s="33" t="n">
        <v>0</v>
      </c>
    </row>
    <row r="158" customFormat="false" ht="15" hidden="false" customHeight="false" outlineLevel="0" collapsed="false">
      <c r="A158" s="33" t="n">
        <v>98</v>
      </c>
      <c r="B158" s="33" t="s">
        <v>78</v>
      </c>
      <c r="C158" s="33" t="n">
        <v>0</v>
      </c>
    </row>
    <row r="159" customFormat="false" ht="15" hidden="false" customHeight="false" outlineLevel="0" collapsed="false">
      <c r="A159" s="33" t="n">
        <v>98</v>
      </c>
      <c r="B159" s="33" t="s">
        <v>79</v>
      </c>
      <c r="C159" s="33" t="n">
        <v>0</v>
      </c>
    </row>
    <row r="160" customFormat="false" ht="15" hidden="false" customHeight="false" outlineLevel="0" collapsed="false">
      <c r="A160" s="33" t="n">
        <v>98</v>
      </c>
      <c r="B160" s="33" t="s">
        <v>80</v>
      </c>
      <c r="C160" s="33" t="n">
        <v>0</v>
      </c>
    </row>
    <row r="161" customFormat="false" ht="15" hidden="false" customHeight="false" outlineLevel="0" collapsed="false">
      <c r="A161" s="33" t="n">
        <v>98</v>
      </c>
      <c r="B161" s="33" t="s">
        <v>81</v>
      </c>
      <c r="C161" s="33" t="n">
        <v>0</v>
      </c>
    </row>
    <row r="162" customFormat="false" ht="15" hidden="false" customHeight="false" outlineLevel="0" collapsed="false">
      <c r="A162" s="33" t="n">
        <v>98</v>
      </c>
      <c r="B162" s="33" t="s">
        <v>82</v>
      </c>
      <c r="C162" s="33" t="n">
        <v>0</v>
      </c>
    </row>
    <row r="163" customFormat="false" ht="15" hidden="false" customHeight="false" outlineLevel="0" collapsed="false">
      <c r="A163" s="33" t="n">
        <v>98</v>
      </c>
      <c r="B163" s="33" t="s">
        <v>83</v>
      </c>
      <c r="C163" s="33" t="n">
        <v>0</v>
      </c>
    </row>
    <row r="164" customFormat="false" ht="15" hidden="false" customHeight="false" outlineLevel="0" collapsed="false">
      <c r="A164" s="33" t="n">
        <v>98</v>
      </c>
      <c r="B164" s="33" t="s">
        <v>84</v>
      </c>
      <c r="C164" s="33" t="n">
        <v>0</v>
      </c>
    </row>
    <row r="165" customFormat="false" ht="15" hidden="false" customHeight="false" outlineLevel="0" collapsed="false">
      <c r="A165" s="33" t="n">
        <v>98</v>
      </c>
      <c r="B165" s="33" t="s">
        <v>85</v>
      </c>
      <c r="C165" s="33" t="n">
        <v>0</v>
      </c>
    </row>
    <row r="166" customFormat="false" ht="15" hidden="false" customHeight="false" outlineLevel="0" collapsed="false">
      <c r="A166" s="33" t="n">
        <v>152</v>
      </c>
      <c r="B166" s="33" t="s">
        <v>7</v>
      </c>
      <c r="C166" s="33" t="n">
        <v>8</v>
      </c>
    </row>
    <row r="167" customFormat="false" ht="15" hidden="false" customHeight="false" outlineLevel="0" collapsed="false">
      <c r="A167" s="33" t="n">
        <v>152</v>
      </c>
      <c r="B167" s="33" t="s">
        <v>28</v>
      </c>
      <c r="C167" s="33" t="n">
        <v>8</v>
      </c>
    </row>
    <row r="168" customFormat="false" ht="15" hidden="false" customHeight="false" outlineLevel="0" collapsed="false">
      <c r="A168" s="33" t="n">
        <v>152</v>
      </c>
      <c r="B168" s="33" t="s">
        <v>12</v>
      </c>
      <c r="C168" s="33" t="n">
        <v>6</v>
      </c>
    </row>
    <row r="169" customFormat="false" ht="15" hidden="false" customHeight="false" outlineLevel="0" collapsed="false">
      <c r="A169" s="33" t="n">
        <v>152</v>
      </c>
      <c r="B169" s="33" t="s">
        <v>14</v>
      </c>
      <c r="C169" s="33" t="n">
        <v>4</v>
      </c>
    </row>
    <row r="170" customFormat="false" ht="15" hidden="false" customHeight="false" outlineLevel="0" collapsed="false">
      <c r="A170" s="33" t="n">
        <v>152</v>
      </c>
      <c r="B170" s="33" t="s">
        <v>23</v>
      </c>
      <c r="C170" s="33" t="n">
        <v>4</v>
      </c>
    </row>
    <row r="171" customFormat="false" ht="15" hidden="false" customHeight="false" outlineLevel="0" collapsed="false">
      <c r="A171" s="33" t="n">
        <v>152</v>
      </c>
      <c r="B171" s="33" t="s">
        <v>29</v>
      </c>
      <c r="C171" s="33" t="n">
        <v>4</v>
      </c>
    </row>
    <row r="172" customFormat="false" ht="15" hidden="false" customHeight="false" outlineLevel="0" collapsed="false">
      <c r="A172" s="33" t="n">
        <v>152</v>
      </c>
      <c r="B172" s="33" t="s">
        <v>34</v>
      </c>
      <c r="C172" s="33" t="n">
        <v>2</v>
      </c>
    </row>
    <row r="173" customFormat="false" ht="15" hidden="false" customHeight="false" outlineLevel="0" collapsed="false">
      <c r="A173" s="33" t="n">
        <v>152</v>
      </c>
      <c r="B173" s="33" t="s">
        <v>4</v>
      </c>
      <c r="C173" s="33" t="n">
        <v>0</v>
      </c>
    </row>
    <row r="174" customFormat="false" ht="15" hidden="false" customHeight="false" outlineLevel="0" collapsed="false">
      <c r="A174" s="33" t="n">
        <v>152</v>
      </c>
      <c r="B174" s="33" t="s">
        <v>5</v>
      </c>
      <c r="C174" s="33" t="n">
        <v>0</v>
      </c>
    </row>
    <row r="175" customFormat="false" ht="15" hidden="false" customHeight="false" outlineLevel="0" collapsed="false">
      <c r="A175" s="33" t="n">
        <v>152</v>
      </c>
      <c r="B175" s="33" t="s">
        <v>6</v>
      </c>
      <c r="C175" s="33" t="n">
        <v>0</v>
      </c>
    </row>
    <row r="176" customFormat="false" ht="15" hidden="false" customHeight="false" outlineLevel="0" collapsed="false">
      <c r="A176" s="33" t="n">
        <v>152</v>
      </c>
      <c r="B176" s="33" t="s">
        <v>8</v>
      </c>
      <c r="C176" s="33" t="n">
        <v>0</v>
      </c>
    </row>
    <row r="177" customFormat="false" ht="15" hidden="false" customHeight="false" outlineLevel="0" collapsed="false">
      <c r="A177" s="33" t="n">
        <v>152</v>
      </c>
      <c r="B177" s="33" t="s">
        <v>9</v>
      </c>
      <c r="C177" s="33" t="n">
        <v>0</v>
      </c>
    </row>
    <row r="178" customFormat="false" ht="15" hidden="false" customHeight="false" outlineLevel="0" collapsed="false">
      <c r="A178" s="33" t="n">
        <v>152</v>
      </c>
      <c r="B178" s="33" t="s">
        <v>10</v>
      </c>
      <c r="C178" s="33" t="n">
        <v>0</v>
      </c>
    </row>
    <row r="179" customFormat="false" ht="15" hidden="false" customHeight="false" outlineLevel="0" collapsed="false">
      <c r="A179" s="33" t="n">
        <v>152</v>
      </c>
      <c r="B179" s="33" t="s">
        <v>11</v>
      </c>
      <c r="C179" s="33" t="n">
        <v>0</v>
      </c>
    </row>
    <row r="180" customFormat="false" ht="15" hidden="false" customHeight="false" outlineLevel="0" collapsed="false">
      <c r="A180" s="33" t="n">
        <v>152</v>
      </c>
      <c r="B180" s="33" t="s">
        <v>13</v>
      </c>
      <c r="C180" s="33" t="n">
        <v>0</v>
      </c>
    </row>
    <row r="181" customFormat="false" ht="15" hidden="false" customHeight="false" outlineLevel="0" collapsed="false">
      <c r="A181" s="33" t="n">
        <v>152</v>
      </c>
      <c r="B181" s="33" t="s">
        <v>15</v>
      </c>
      <c r="C181" s="33" t="n">
        <v>0</v>
      </c>
    </row>
    <row r="182" customFormat="false" ht="15" hidden="false" customHeight="false" outlineLevel="0" collapsed="false">
      <c r="A182" s="33" t="n">
        <v>152</v>
      </c>
      <c r="B182" s="33" t="s">
        <v>16</v>
      </c>
      <c r="C182" s="33" t="n">
        <v>0</v>
      </c>
    </row>
    <row r="183" customFormat="false" ht="15" hidden="false" customHeight="false" outlineLevel="0" collapsed="false">
      <c r="A183" s="33" t="n">
        <v>152</v>
      </c>
      <c r="B183" s="33" t="s">
        <v>17</v>
      </c>
      <c r="C183" s="33" t="n">
        <v>0</v>
      </c>
    </row>
    <row r="184" customFormat="false" ht="15" hidden="false" customHeight="false" outlineLevel="0" collapsed="false">
      <c r="A184" s="33" t="n">
        <v>152</v>
      </c>
      <c r="B184" s="33" t="s">
        <v>18</v>
      </c>
      <c r="C184" s="33" t="n">
        <v>0</v>
      </c>
    </row>
    <row r="185" customFormat="false" ht="15" hidden="false" customHeight="false" outlineLevel="0" collapsed="false">
      <c r="A185" s="33" t="n">
        <v>152</v>
      </c>
      <c r="B185" s="33" t="s">
        <v>19</v>
      </c>
      <c r="C185" s="33" t="n">
        <v>0</v>
      </c>
    </row>
    <row r="186" customFormat="false" ht="15" hidden="false" customHeight="false" outlineLevel="0" collapsed="false">
      <c r="A186" s="33" t="n">
        <v>152</v>
      </c>
      <c r="B186" s="33" t="s">
        <v>20</v>
      </c>
      <c r="C186" s="33" t="n">
        <v>0</v>
      </c>
    </row>
    <row r="187" customFormat="false" ht="15" hidden="false" customHeight="false" outlineLevel="0" collapsed="false">
      <c r="A187" s="33" t="n">
        <v>152</v>
      </c>
      <c r="B187" s="33" t="s">
        <v>21</v>
      </c>
      <c r="C187" s="33" t="n">
        <v>0</v>
      </c>
    </row>
    <row r="188" customFormat="false" ht="15" hidden="false" customHeight="false" outlineLevel="0" collapsed="false">
      <c r="A188" s="33" t="n">
        <v>152</v>
      </c>
      <c r="B188" s="33" t="s">
        <v>22</v>
      </c>
      <c r="C188" s="33" t="n">
        <v>0</v>
      </c>
    </row>
    <row r="189" customFormat="false" ht="15" hidden="false" customHeight="false" outlineLevel="0" collapsed="false">
      <c r="A189" s="33" t="n">
        <v>152</v>
      </c>
      <c r="B189" s="33" t="s">
        <v>24</v>
      </c>
      <c r="C189" s="33" t="n">
        <v>0</v>
      </c>
    </row>
    <row r="190" customFormat="false" ht="15" hidden="false" customHeight="false" outlineLevel="0" collapsed="false">
      <c r="A190" s="33" t="n">
        <v>152</v>
      </c>
      <c r="B190" s="33" t="s">
        <v>25</v>
      </c>
      <c r="C190" s="33" t="n">
        <v>0</v>
      </c>
    </row>
    <row r="191" customFormat="false" ht="15" hidden="false" customHeight="false" outlineLevel="0" collapsed="false">
      <c r="A191" s="33" t="n">
        <v>152</v>
      </c>
      <c r="B191" s="33" t="s">
        <v>26</v>
      </c>
      <c r="C191" s="33" t="n">
        <v>0</v>
      </c>
    </row>
    <row r="192" customFormat="false" ht="15" hidden="false" customHeight="false" outlineLevel="0" collapsed="false">
      <c r="A192" s="33" t="n">
        <v>152</v>
      </c>
      <c r="B192" s="33" t="s">
        <v>27</v>
      </c>
      <c r="C192" s="33" t="n">
        <v>0</v>
      </c>
    </row>
    <row r="193" customFormat="false" ht="15" hidden="false" customHeight="false" outlineLevel="0" collapsed="false">
      <c r="A193" s="33" t="n">
        <v>152</v>
      </c>
      <c r="B193" s="33" t="s">
        <v>30</v>
      </c>
      <c r="C193" s="33" t="n">
        <v>0</v>
      </c>
    </row>
    <row r="194" customFormat="false" ht="15" hidden="false" customHeight="false" outlineLevel="0" collapsed="false">
      <c r="A194" s="33" t="n">
        <v>152</v>
      </c>
      <c r="B194" s="33" t="s">
        <v>31</v>
      </c>
      <c r="C194" s="33" t="n">
        <v>0</v>
      </c>
    </row>
    <row r="195" customFormat="false" ht="15" hidden="false" customHeight="false" outlineLevel="0" collapsed="false">
      <c r="A195" s="33" t="n">
        <v>152</v>
      </c>
      <c r="B195" s="33" t="s">
        <v>32</v>
      </c>
      <c r="C195" s="33" t="n">
        <v>0</v>
      </c>
    </row>
    <row r="196" customFormat="false" ht="15" hidden="false" customHeight="false" outlineLevel="0" collapsed="false">
      <c r="A196" s="33" t="n">
        <v>152</v>
      </c>
      <c r="B196" s="33" t="s">
        <v>33</v>
      </c>
      <c r="C196" s="33" t="n">
        <v>0</v>
      </c>
    </row>
    <row r="197" customFormat="false" ht="15" hidden="false" customHeight="false" outlineLevel="0" collapsed="false">
      <c r="A197" s="33" t="n">
        <v>152</v>
      </c>
      <c r="B197" s="33" t="s">
        <v>35</v>
      </c>
      <c r="C197" s="33" t="n">
        <v>0</v>
      </c>
    </row>
    <row r="198" customFormat="false" ht="15" hidden="false" customHeight="false" outlineLevel="0" collapsed="false">
      <c r="A198" s="33" t="n">
        <v>152</v>
      </c>
      <c r="B198" s="33" t="s">
        <v>36</v>
      </c>
      <c r="C198" s="33" t="n">
        <v>0</v>
      </c>
    </row>
    <row r="199" customFormat="false" ht="15" hidden="false" customHeight="false" outlineLevel="0" collapsed="false">
      <c r="A199" s="33" t="n">
        <v>152</v>
      </c>
      <c r="B199" s="33" t="s">
        <v>37</v>
      </c>
      <c r="C199" s="33" t="n">
        <v>0</v>
      </c>
    </row>
    <row r="200" customFormat="false" ht="15" hidden="false" customHeight="false" outlineLevel="0" collapsed="false">
      <c r="A200" s="33" t="n">
        <v>152</v>
      </c>
      <c r="B200" s="33" t="s">
        <v>38</v>
      </c>
      <c r="C200" s="33" t="n">
        <v>0</v>
      </c>
    </row>
    <row r="201" customFormat="false" ht="15" hidden="false" customHeight="false" outlineLevel="0" collapsed="false">
      <c r="A201" s="33" t="n">
        <v>152</v>
      </c>
      <c r="B201" s="33" t="s">
        <v>39</v>
      </c>
      <c r="C201" s="33" t="n">
        <v>0</v>
      </c>
    </row>
    <row r="202" customFormat="false" ht="15" hidden="false" customHeight="false" outlineLevel="0" collapsed="false">
      <c r="A202" s="33" t="n">
        <v>152</v>
      </c>
      <c r="B202" s="33" t="s">
        <v>40</v>
      </c>
      <c r="C202" s="33" t="n">
        <v>0</v>
      </c>
    </row>
    <row r="203" customFormat="false" ht="15" hidden="false" customHeight="false" outlineLevel="0" collapsed="false">
      <c r="A203" s="33" t="n">
        <v>152</v>
      </c>
      <c r="B203" s="33" t="s">
        <v>41</v>
      </c>
      <c r="C203" s="33" t="n">
        <v>0</v>
      </c>
    </row>
    <row r="204" customFormat="false" ht="15" hidden="false" customHeight="false" outlineLevel="0" collapsed="false">
      <c r="A204" s="33" t="n">
        <v>152</v>
      </c>
      <c r="B204" s="33" t="s">
        <v>42</v>
      </c>
      <c r="C204" s="33" t="n">
        <v>0</v>
      </c>
    </row>
    <row r="205" customFormat="false" ht="15" hidden="false" customHeight="false" outlineLevel="0" collapsed="false">
      <c r="A205" s="33" t="n">
        <v>152</v>
      </c>
      <c r="B205" s="33" t="s">
        <v>43</v>
      </c>
      <c r="C205" s="33" t="n">
        <v>0</v>
      </c>
    </row>
    <row r="206" customFormat="false" ht="15" hidden="false" customHeight="false" outlineLevel="0" collapsed="false">
      <c r="A206" s="33" t="n">
        <v>152</v>
      </c>
      <c r="B206" s="33" t="s">
        <v>44</v>
      </c>
      <c r="C206" s="33" t="n">
        <v>0</v>
      </c>
    </row>
    <row r="207" customFormat="false" ht="15" hidden="false" customHeight="false" outlineLevel="0" collapsed="false">
      <c r="A207" s="33" t="n">
        <v>152</v>
      </c>
      <c r="B207" s="33" t="s">
        <v>45</v>
      </c>
      <c r="C207" s="33" t="n">
        <v>0</v>
      </c>
    </row>
    <row r="208" customFormat="false" ht="15" hidden="false" customHeight="false" outlineLevel="0" collapsed="false">
      <c r="A208" s="33" t="n">
        <v>152</v>
      </c>
      <c r="B208" s="33" t="s">
        <v>46</v>
      </c>
      <c r="C208" s="33" t="n">
        <v>0</v>
      </c>
    </row>
    <row r="209" customFormat="false" ht="15" hidden="false" customHeight="false" outlineLevel="0" collapsed="false">
      <c r="A209" s="33" t="n">
        <v>152</v>
      </c>
      <c r="B209" s="33" t="s">
        <v>47</v>
      </c>
      <c r="C209" s="33" t="n">
        <v>0</v>
      </c>
    </row>
    <row r="210" customFormat="false" ht="15" hidden="false" customHeight="false" outlineLevel="0" collapsed="false">
      <c r="A210" s="33" t="n">
        <v>152</v>
      </c>
      <c r="B210" s="33" t="s">
        <v>48</v>
      </c>
      <c r="C210" s="33" t="n">
        <v>0</v>
      </c>
    </row>
    <row r="211" customFormat="false" ht="15" hidden="false" customHeight="false" outlineLevel="0" collapsed="false">
      <c r="A211" s="33" t="n">
        <v>152</v>
      </c>
      <c r="B211" s="33" t="s">
        <v>49</v>
      </c>
      <c r="C211" s="33" t="n">
        <v>0</v>
      </c>
    </row>
    <row r="212" customFormat="false" ht="15" hidden="false" customHeight="false" outlineLevel="0" collapsed="false">
      <c r="A212" s="33" t="n">
        <v>152</v>
      </c>
      <c r="B212" s="33" t="s">
        <v>50</v>
      </c>
      <c r="C212" s="33" t="n">
        <v>0</v>
      </c>
    </row>
    <row r="213" customFormat="false" ht="15" hidden="false" customHeight="false" outlineLevel="0" collapsed="false">
      <c r="A213" s="33" t="n">
        <v>152</v>
      </c>
      <c r="B213" s="33" t="s">
        <v>51</v>
      </c>
      <c r="C213" s="33" t="n">
        <v>0</v>
      </c>
    </row>
    <row r="214" customFormat="false" ht="15" hidden="false" customHeight="false" outlineLevel="0" collapsed="false">
      <c r="A214" s="33" t="n">
        <v>152</v>
      </c>
      <c r="B214" s="33" t="s">
        <v>52</v>
      </c>
      <c r="C214" s="33" t="n">
        <v>0</v>
      </c>
    </row>
    <row r="215" customFormat="false" ht="15" hidden="false" customHeight="false" outlineLevel="0" collapsed="false">
      <c r="A215" s="33" t="n">
        <v>152</v>
      </c>
      <c r="B215" s="33" t="s">
        <v>53</v>
      </c>
      <c r="C215" s="33" t="n">
        <v>0</v>
      </c>
    </row>
    <row r="216" customFormat="false" ht="15" hidden="false" customHeight="false" outlineLevel="0" collapsed="false">
      <c r="A216" s="33" t="n">
        <v>152</v>
      </c>
      <c r="B216" s="33" t="s">
        <v>54</v>
      </c>
      <c r="C216" s="33" t="n">
        <v>0</v>
      </c>
    </row>
    <row r="217" customFormat="false" ht="15" hidden="false" customHeight="false" outlineLevel="0" collapsed="false">
      <c r="A217" s="33" t="n">
        <v>152</v>
      </c>
      <c r="B217" s="33" t="s">
        <v>55</v>
      </c>
      <c r="C217" s="33" t="n">
        <v>0</v>
      </c>
    </row>
    <row r="218" customFormat="false" ht="15" hidden="false" customHeight="false" outlineLevel="0" collapsed="false">
      <c r="A218" s="33" t="n">
        <v>152</v>
      </c>
      <c r="B218" s="33" t="s">
        <v>56</v>
      </c>
      <c r="C218" s="33" t="n">
        <v>0</v>
      </c>
    </row>
    <row r="219" customFormat="false" ht="15" hidden="false" customHeight="false" outlineLevel="0" collapsed="false">
      <c r="A219" s="33" t="n">
        <v>152</v>
      </c>
      <c r="B219" s="33" t="s">
        <v>57</v>
      </c>
      <c r="C219" s="33" t="n">
        <v>0</v>
      </c>
    </row>
    <row r="220" customFormat="false" ht="15" hidden="false" customHeight="false" outlineLevel="0" collapsed="false">
      <c r="A220" s="33" t="n">
        <v>152</v>
      </c>
      <c r="B220" s="33" t="s">
        <v>58</v>
      </c>
      <c r="C220" s="33" t="n">
        <v>0</v>
      </c>
    </row>
    <row r="221" customFormat="false" ht="15" hidden="false" customHeight="false" outlineLevel="0" collapsed="false">
      <c r="A221" s="33" t="n">
        <v>152</v>
      </c>
      <c r="B221" s="33" t="s">
        <v>59</v>
      </c>
      <c r="C221" s="33" t="n">
        <v>0</v>
      </c>
    </row>
    <row r="222" customFormat="false" ht="15" hidden="false" customHeight="false" outlineLevel="0" collapsed="false">
      <c r="A222" s="33" t="n">
        <v>152</v>
      </c>
      <c r="B222" s="33" t="s">
        <v>60</v>
      </c>
      <c r="C222" s="33" t="n">
        <v>0</v>
      </c>
    </row>
    <row r="223" customFormat="false" ht="15" hidden="false" customHeight="false" outlineLevel="0" collapsed="false">
      <c r="A223" s="33" t="n">
        <v>152</v>
      </c>
      <c r="B223" s="33" t="s">
        <v>61</v>
      </c>
      <c r="C223" s="33" t="n">
        <v>0</v>
      </c>
    </row>
    <row r="224" customFormat="false" ht="15" hidden="false" customHeight="false" outlineLevel="0" collapsed="false">
      <c r="A224" s="33" t="n">
        <v>152</v>
      </c>
      <c r="B224" s="33" t="s">
        <v>62</v>
      </c>
      <c r="C224" s="33" t="n">
        <v>0</v>
      </c>
    </row>
    <row r="225" customFormat="false" ht="15" hidden="false" customHeight="false" outlineLevel="0" collapsed="false">
      <c r="A225" s="33" t="n">
        <v>152</v>
      </c>
      <c r="B225" s="33" t="s">
        <v>63</v>
      </c>
      <c r="C225" s="33" t="n">
        <v>0</v>
      </c>
    </row>
    <row r="226" customFormat="false" ht="15" hidden="false" customHeight="false" outlineLevel="0" collapsed="false">
      <c r="A226" s="33" t="n">
        <v>152</v>
      </c>
      <c r="B226" s="33" t="s">
        <v>64</v>
      </c>
      <c r="C226" s="33" t="n">
        <v>0</v>
      </c>
    </row>
    <row r="227" customFormat="false" ht="15" hidden="false" customHeight="false" outlineLevel="0" collapsed="false">
      <c r="A227" s="33" t="n">
        <v>152</v>
      </c>
      <c r="B227" s="33" t="s">
        <v>65</v>
      </c>
      <c r="C227" s="33" t="n">
        <v>0</v>
      </c>
    </row>
    <row r="228" customFormat="false" ht="15" hidden="false" customHeight="false" outlineLevel="0" collapsed="false">
      <c r="A228" s="33" t="n">
        <v>152</v>
      </c>
      <c r="B228" s="33" t="s">
        <v>66</v>
      </c>
      <c r="C228" s="33" t="n">
        <v>0</v>
      </c>
    </row>
    <row r="229" customFormat="false" ht="15" hidden="false" customHeight="false" outlineLevel="0" collapsed="false">
      <c r="A229" s="33" t="n">
        <v>152</v>
      </c>
      <c r="B229" s="33" t="s">
        <v>67</v>
      </c>
      <c r="C229" s="33" t="n">
        <v>0</v>
      </c>
    </row>
    <row r="230" customFormat="false" ht="15" hidden="false" customHeight="false" outlineLevel="0" collapsed="false">
      <c r="A230" s="33" t="n">
        <v>152</v>
      </c>
      <c r="B230" s="33" t="s">
        <v>68</v>
      </c>
      <c r="C230" s="33" t="n">
        <v>0</v>
      </c>
    </row>
    <row r="231" customFormat="false" ht="15" hidden="false" customHeight="false" outlineLevel="0" collapsed="false">
      <c r="A231" s="33" t="n">
        <v>152</v>
      </c>
      <c r="B231" s="33" t="s">
        <v>69</v>
      </c>
      <c r="C231" s="33" t="n">
        <v>0</v>
      </c>
    </row>
    <row r="232" customFormat="false" ht="15" hidden="false" customHeight="false" outlineLevel="0" collapsed="false">
      <c r="A232" s="33" t="n">
        <v>152</v>
      </c>
      <c r="B232" s="33" t="s">
        <v>70</v>
      </c>
      <c r="C232" s="33" t="n">
        <v>0</v>
      </c>
    </row>
    <row r="233" customFormat="false" ht="15" hidden="false" customHeight="false" outlineLevel="0" collapsed="false">
      <c r="A233" s="33" t="n">
        <v>152</v>
      </c>
      <c r="B233" s="33" t="s">
        <v>71</v>
      </c>
      <c r="C233" s="33" t="n">
        <v>0</v>
      </c>
    </row>
    <row r="234" customFormat="false" ht="15" hidden="false" customHeight="false" outlineLevel="0" collapsed="false">
      <c r="A234" s="33" t="n">
        <v>152</v>
      </c>
      <c r="B234" s="33" t="s">
        <v>72</v>
      </c>
      <c r="C234" s="33" t="n">
        <v>0</v>
      </c>
    </row>
    <row r="235" customFormat="false" ht="15" hidden="false" customHeight="false" outlineLevel="0" collapsed="false">
      <c r="A235" s="33" t="n">
        <v>152</v>
      </c>
      <c r="B235" s="33" t="s">
        <v>73</v>
      </c>
      <c r="C235" s="33" t="n">
        <v>0</v>
      </c>
    </row>
    <row r="236" customFormat="false" ht="15" hidden="false" customHeight="false" outlineLevel="0" collapsed="false">
      <c r="A236" s="33" t="n">
        <v>152</v>
      </c>
      <c r="B236" s="33" t="s">
        <v>74</v>
      </c>
      <c r="C236" s="33" t="n">
        <v>0</v>
      </c>
    </row>
    <row r="237" customFormat="false" ht="15" hidden="false" customHeight="false" outlineLevel="0" collapsed="false">
      <c r="A237" s="33" t="n">
        <v>152</v>
      </c>
      <c r="B237" s="33" t="s">
        <v>75</v>
      </c>
      <c r="C237" s="33" t="n">
        <v>0</v>
      </c>
    </row>
    <row r="238" customFormat="false" ht="15" hidden="false" customHeight="false" outlineLevel="0" collapsed="false">
      <c r="A238" s="33" t="n">
        <v>152</v>
      </c>
      <c r="B238" s="33" t="s">
        <v>76</v>
      </c>
      <c r="C238" s="33" t="n">
        <v>0</v>
      </c>
    </row>
    <row r="239" customFormat="false" ht="15" hidden="false" customHeight="false" outlineLevel="0" collapsed="false">
      <c r="A239" s="33" t="n">
        <v>152</v>
      </c>
      <c r="B239" s="33" t="s">
        <v>77</v>
      </c>
      <c r="C239" s="33" t="n">
        <v>0</v>
      </c>
    </row>
    <row r="240" customFormat="false" ht="15" hidden="false" customHeight="false" outlineLevel="0" collapsed="false">
      <c r="A240" s="33" t="n">
        <v>152</v>
      </c>
      <c r="B240" s="33" t="s">
        <v>78</v>
      </c>
      <c r="C240" s="33" t="n">
        <v>0</v>
      </c>
    </row>
    <row r="241" customFormat="false" ht="15" hidden="false" customHeight="false" outlineLevel="0" collapsed="false">
      <c r="A241" s="33" t="n">
        <v>152</v>
      </c>
      <c r="B241" s="33" t="s">
        <v>79</v>
      </c>
      <c r="C241" s="33" t="n">
        <v>0</v>
      </c>
    </row>
    <row r="242" customFormat="false" ht="15" hidden="false" customHeight="false" outlineLevel="0" collapsed="false">
      <c r="A242" s="33" t="n">
        <v>152</v>
      </c>
      <c r="B242" s="33" t="s">
        <v>80</v>
      </c>
      <c r="C242" s="33" t="n">
        <v>0</v>
      </c>
    </row>
    <row r="243" customFormat="false" ht="15" hidden="false" customHeight="false" outlineLevel="0" collapsed="false">
      <c r="A243" s="33" t="n">
        <v>152</v>
      </c>
      <c r="B243" s="33" t="s">
        <v>81</v>
      </c>
      <c r="C243" s="33" t="n">
        <v>0</v>
      </c>
    </row>
    <row r="244" customFormat="false" ht="15" hidden="false" customHeight="false" outlineLevel="0" collapsed="false">
      <c r="A244" s="33" t="n">
        <v>152</v>
      </c>
      <c r="B244" s="33" t="s">
        <v>82</v>
      </c>
      <c r="C244" s="33" t="n">
        <v>0</v>
      </c>
    </row>
    <row r="245" customFormat="false" ht="15" hidden="false" customHeight="false" outlineLevel="0" collapsed="false">
      <c r="A245" s="33" t="n">
        <v>152</v>
      </c>
      <c r="B245" s="33" t="s">
        <v>83</v>
      </c>
      <c r="C245" s="33" t="n">
        <v>0</v>
      </c>
    </row>
    <row r="246" customFormat="false" ht="15" hidden="false" customHeight="false" outlineLevel="0" collapsed="false">
      <c r="A246" s="33" t="n">
        <v>152</v>
      </c>
      <c r="B246" s="33" t="s">
        <v>84</v>
      </c>
      <c r="C246" s="33" t="n">
        <v>0</v>
      </c>
    </row>
    <row r="247" customFormat="false" ht="15" hidden="false" customHeight="false" outlineLevel="0" collapsed="false">
      <c r="A247" s="33" t="n">
        <v>152</v>
      </c>
      <c r="B247" s="33" t="s">
        <v>85</v>
      </c>
      <c r="C247" s="33" t="n">
        <v>0</v>
      </c>
    </row>
    <row r="248" customFormat="false" ht="15" hidden="false" customHeight="false" outlineLevel="0" collapsed="false">
      <c r="A248" s="33" t="n">
        <v>220</v>
      </c>
      <c r="B248" s="33" t="s">
        <v>12</v>
      </c>
      <c r="C248" s="33" t="n">
        <v>1144</v>
      </c>
    </row>
    <row r="249" customFormat="false" ht="15" hidden="false" customHeight="false" outlineLevel="0" collapsed="false">
      <c r="A249" s="33" t="n">
        <v>220</v>
      </c>
      <c r="B249" s="33" t="s">
        <v>36</v>
      </c>
      <c r="C249" s="33" t="n">
        <v>29</v>
      </c>
    </row>
    <row r="250" customFormat="false" ht="15" hidden="false" customHeight="false" outlineLevel="0" collapsed="false">
      <c r="A250" s="33" t="n">
        <v>220</v>
      </c>
      <c r="B250" s="33" t="s">
        <v>34</v>
      </c>
      <c r="C250" s="33" t="n">
        <v>23</v>
      </c>
    </row>
    <row r="251" customFormat="false" ht="15" hidden="false" customHeight="false" outlineLevel="0" collapsed="false">
      <c r="A251" s="33" t="n">
        <v>220</v>
      </c>
      <c r="B251" s="33" t="s">
        <v>7</v>
      </c>
      <c r="C251" s="33" t="n">
        <v>7</v>
      </c>
    </row>
    <row r="252" customFormat="false" ht="15" hidden="false" customHeight="false" outlineLevel="0" collapsed="false">
      <c r="A252" s="33" t="n">
        <v>220</v>
      </c>
      <c r="B252" s="33" t="s">
        <v>39</v>
      </c>
      <c r="C252" s="33" t="n">
        <v>1</v>
      </c>
    </row>
    <row r="253" customFormat="false" ht="15" hidden="false" customHeight="false" outlineLevel="0" collapsed="false">
      <c r="A253" s="33" t="n">
        <v>220</v>
      </c>
      <c r="B253" s="33" t="s">
        <v>4</v>
      </c>
      <c r="C253" s="33" t="n">
        <v>0</v>
      </c>
    </row>
    <row r="254" customFormat="false" ht="15" hidden="false" customHeight="false" outlineLevel="0" collapsed="false">
      <c r="A254" s="33" t="n">
        <v>220</v>
      </c>
      <c r="B254" s="33" t="s">
        <v>5</v>
      </c>
      <c r="C254" s="33" t="n">
        <v>0</v>
      </c>
    </row>
    <row r="255" customFormat="false" ht="15" hidden="false" customHeight="false" outlineLevel="0" collapsed="false">
      <c r="A255" s="33" t="n">
        <v>220</v>
      </c>
      <c r="B255" s="33" t="s">
        <v>6</v>
      </c>
      <c r="C255" s="33" t="n">
        <v>0</v>
      </c>
    </row>
    <row r="256" customFormat="false" ht="15" hidden="false" customHeight="false" outlineLevel="0" collapsed="false">
      <c r="A256" s="33" t="n">
        <v>220</v>
      </c>
      <c r="B256" s="33" t="s">
        <v>8</v>
      </c>
      <c r="C256" s="33" t="n">
        <v>0</v>
      </c>
    </row>
    <row r="257" customFormat="false" ht="15" hidden="false" customHeight="false" outlineLevel="0" collapsed="false">
      <c r="A257" s="33" t="n">
        <v>220</v>
      </c>
      <c r="B257" s="33" t="s">
        <v>9</v>
      </c>
      <c r="C257" s="33" t="n">
        <v>0</v>
      </c>
    </row>
    <row r="258" customFormat="false" ht="15" hidden="false" customHeight="false" outlineLevel="0" collapsed="false">
      <c r="A258" s="33" t="n">
        <v>220</v>
      </c>
      <c r="B258" s="33" t="s">
        <v>10</v>
      </c>
      <c r="C258" s="33" t="n">
        <v>0</v>
      </c>
    </row>
    <row r="259" customFormat="false" ht="15" hidden="false" customHeight="false" outlineLevel="0" collapsed="false">
      <c r="A259" s="33" t="n">
        <v>220</v>
      </c>
      <c r="B259" s="33" t="s">
        <v>11</v>
      </c>
      <c r="C259" s="33" t="n">
        <v>0</v>
      </c>
    </row>
    <row r="260" customFormat="false" ht="15" hidden="false" customHeight="false" outlineLevel="0" collapsed="false">
      <c r="A260" s="33" t="n">
        <v>220</v>
      </c>
      <c r="B260" s="33" t="s">
        <v>13</v>
      </c>
      <c r="C260" s="33" t="n">
        <v>0</v>
      </c>
    </row>
    <row r="261" customFormat="false" ht="15" hidden="false" customHeight="false" outlineLevel="0" collapsed="false">
      <c r="A261" s="33" t="n">
        <v>220</v>
      </c>
      <c r="B261" s="33" t="s">
        <v>14</v>
      </c>
      <c r="C261" s="33" t="n">
        <v>0</v>
      </c>
    </row>
    <row r="262" customFormat="false" ht="15" hidden="false" customHeight="false" outlineLevel="0" collapsed="false">
      <c r="A262" s="33" t="n">
        <v>220</v>
      </c>
      <c r="B262" s="33" t="s">
        <v>15</v>
      </c>
      <c r="C262" s="33" t="n">
        <v>0</v>
      </c>
    </row>
    <row r="263" customFormat="false" ht="15" hidden="false" customHeight="false" outlineLevel="0" collapsed="false">
      <c r="A263" s="33" t="n">
        <v>220</v>
      </c>
      <c r="B263" s="33" t="s">
        <v>16</v>
      </c>
      <c r="C263" s="33" t="n">
        <v>0</v>
      </c>
    </row>
    <row r="264" customFormat="false" ht="15" hidden="false" customHeight="false" outlineLevel="0" collapsed="false">
      <c r="A264" s="33" t="n">
        <v>220</v>
      </c>
      <c r="B264" s="33" t="s">
        <v>17</v>
      </c>
      <c r="C264" s="33" t="n">
        <v>0</v>
      </c>
    </row>
    <row r="265" customFormat="false" ht="15" hidden="false" customHeight="false" outlineLevel="0" collapsed="false">
      <c r="A265" s="33" t="n">
        <v>220</v>
      </c>
      <c r="B265" s="33" t="s">
        <v>18</v>
      </c>
      <c r="C265" s="33" t="n">
        <v>0</v>
      </c>
    </row>
    <row r="266" customFormat="false" ht="15" hidden="false" customHeight="false" outlineLevel="0" collapsed="false">
      <c r="A266" s="33" t="n">
        <v>220</v>
      </c>
      <c r="B266" s="33" t="s">
        <v>19</v>
      </c>
      <c r="C266" s="33" t="n">
        <v>0</v>
      </c>
    </row>
    <row r="267" customFormat="false" ht="15" hidden="false" customHeight="false" outlineLevel="0" collapsed="false">
      <c r="A267" s="33" t="n">
        <v>220</v>
      </c>
      <c r="B267" s="33" t="s">
        <v>20</v>
      </c>
      <c r="C267" s="33" t="n">
        <v>0</v>
      </c>
    </row>
    <row r="268" customFormat="false" ht="15" hidden="false" customHeight="false" outlineLevel="0" collapsed="false">
      <c r="A268" s="33" t="n">
        <v>220</v>
      </c>
      <c r="B268" s="33" t="s">
        <v>21</v>
      </c>
      <c r="C268" s="33" t="n">
        <v>0</v>
      </c>
    </row>
    <row r="269" customFormat="false" ht="15" hidden="false" customHeight="false" outlineLevel="0" collapsed="false">
      <c r="A269" s="33" t="n">
        <v>220</v>
      </c>
      <c r="B269" s="33" t="s">
        <v>22</v>
      </c>
      <c r="C269" s="33" t="n">
        <v>0</v>
      </c>
    </row>
    <row r="270" customFormat="false" ht="15" hidden="false" customHeight="false" outlineLevel="0" collapsed="false">
      <c r="A270" s="33" t="n">
        <v>220</v>
      </c>
      <c r="B270" s="33" t="s">
        <v>23</v>
      </c>
      <c r="C270" s="33" t="n">
        <v>0</v>
      </c>
    </row>
    <row r="271" customFormat="false" ht="15" hidden="false" customHeight="false" outlineLevel="0" collapsed="false">
      <c r="A271" s="33" t="n">
        <v>220</v>
      </c>
      <c r="B271" s="33" t="s">
        <v>24</v>
      </c>
      <c r="C271" s="33" t="n">
        <v>0</v>
      </c>
    </row>
    <row r="272" customFormat="false" ht="15" hidden="false" customHeight="false" outlineLevel="0" collapsed="false">
      <c r="A272" s="33" t="n">
        <v>220</v>
      </c>
      <c r="B272" s="33" t="s">
        <v>25</v>
      </c>
      <c r="C272" s="33" t="n">
        <v>0</v>
      </c>
    </row>
    <row r="273" customFormat="false" ht="15" hidden="false" customHeight="false" outlineLevel="0" collapsed="false">
      <c r="A273" s="33" t="n">
        <v>220</v>
      </c>
      <c r="B273" s="33" t="s">
        <v>26</v>
      </c>
      <c r="C273" s="33" t="n">
        <v>0</v>
      </c>
    </row>
    <row r="274" customFormat="false" ht="15" hidden="false" customHeight="false" outlineLevel="0" collapsed="false">
      <c r="A274" s="33" t="n">
        <v>220</v>
      </c>
      <c r="B274" s="33" t="s">
        <v>27</v>
      </c>
      <c r="C274" s="33" t="n">
        <v>0</v>
      </c>
    </row>
    <row r="275" customFormat="false" ht="15" hidden="false" customHeight="false" outlineLevel="0" collapsed="false">
      <c r="A275" s="33" t="n">
        <v>220</v>
      </c>
      <c r="B275" s="33" t="s">
        <v>28</v>
      </c>
      <c r="C275" s="33" t="n">
        <v>0</v>
      </c>
    </row>
    <row r="276" customFormat="false" ht="15" hidden="false" customHeight="false" outlineLevel="0" collapsed="false">
      <c r="A276" s="33" t="n">
        <v>220</v>
      </c>
      <c r="B276" s="33" t="s">
        <v>29</v>
      </c>
      <c r="C276" s="33" t="n">
        <v>0</v>
      </c>
    </row>
    <row r="277" customFormat="false" ht="15" hidden="false" customHeight="false" outlineLevel="0" collapsed="false">
      <c r="A277" s="33" t="n">
        <v>220</v>
      </c>
      <c r="B277" s="33" t="s">
        <v>30</v>
      </c>
      <c r="C277" s="33" t="n">
        <v>0</v>
      </c>
    </row>
    <row r="278" customFormat="false" ht="15" hidden="false" customHeight="false" outlineLevel="0" collapsed="false">
      <c r="A278" s="33" t="n">
        <v>220</v>
      </c>
      <c r="B278" s="33" t="s">
        <v>31</v>
      </c>
      <c r="C278" s="33" t="n">
        <v>0</v>
      </c>
    </row>
    <row r="279" customFormat="false" ht="15" hidden="false" customHeight="false" outlineLevel="0" collapsed="false">
      <c r="A279" s="33" t="n">
        <v>220</v>
      </c>
      <c r="B279" s="33" t="s">
        <v>32</v>
      </c>
      <c r="C279" s="33" t="n">
        <v>0</v>
      </c>
    </row>
    <row r="280" customFormat="false" ht="15" hidden="false" customHeight="false" outlineLevel="0" collapsed="false">
      <c r="A280" s="33" t="n">
        <v>220</v>
      </c>
      <c r="B280" s="33" t="s">
        <v>33</v>
      </c>
      <c r="C280" s="33" t="n">
        <v>0</v>
      </c>
    </row>
    <row r="281" customFormat="false" ht="15" hidden="false" customHeight="false" outlineLevel="0" collapsed="false">
      <c r="A281" s="33" t="n">
        <v>220</v>
      </c>
      <c r="B281" s="33" t="s">
        <v>35</v>
      </c>
      <c r="C281" s="33" t="n">
        <v>0</v>
      </c>
    </row>
    <row r="282" customFormat="false" ht="15" hidden="false" customHeight="false" outlineLevel="0" collapsed="false">
      <c r="A282" s="33" t="n">
        <v>220</v>
      </c>
      <c r="B282" s="33" t="s">
        <v>37</v>
      </c>
      <c r="C282" s="33" t="n">
        <v>0</v>
      </c>
    </row>
    <row r="283" customFormat="false" ht="15" hidden="false" customHeight="false" outlineLevel="0" collapsed="false">
      <c r="A283" s="33" t="n">
        <v>220</v>
      </c>
      <c r="B283" s="33" t="s">
        <v>38</v>
      </c>
      <c r="C283" s="33" t="n">
        <v>0</v>
      </c>
    </row>
    <row r="284" customFormat="false" ht="15" hidden="false" customHeight="false" outlineLevel="0" collapsed="false">
      <c r="A284" s="33" t="n">
        <v>220</v>
      </c>
      <c r="B284" s="33" t="s">
        <v>40</v>
      </c>
      <c r="C284" s="33" t="n">
        <v>0</v>
      </c>
    </row>
    <row r="285" customFormat="false" ht="15" hidden="false" customHeight="false" outlineLevel="0" collapsed="false">
      <c r="A285" s="33" t="n">
        <v>220</v>
      </c>
      <c r="B285" s="33" t="s">
        <v>41</v>
      </c>
      <c r="C285" s="33" t="n">
        <v>0</v>
      </c>
    </row>
    <row r="286" customFormat="false" ht="15" hidden="false" customHeight="false" outlineLevel="0" collapsed="false">
      <c r="A286" s="33" t="n">
        <v>220</v>
      </c>
      <c r="B286" s="33" t="s">
        <v>42</v>
      </c>
      <c r="C286" s="33" t="n">
        <v>0</v>
      </c>
    </row>
    <row r="287" customFormat="false" ht="15" hidden="false" customHeight="false" outlineLevel="0" collapsed="false">
      <c r="A287" s="33" t="n">
        <v>220</v>
      </c>
      <c r="B287" s="33" t="s">
        <v>43</v>
      </c>
      <c r="C287" s="33" t="n">
        <v>0</v>
      </c>
    </row>
    <row r="288" customFormat="false" ht="15" hidden="false" customHeight="false" outlineLevel="0" collapsed="false">
      <c r="A288" s="33" t="n">
        <v>220</v>
      </c>
      <c r="B288" s="33" t="s">
        <v>44</v>
      </c>
      <c r="C288" s="33" t="n">
        <v>0</v>
      </c>
    </row>
    <row r="289" customFormat="false" ht="15" hidden="false" customHeight="false" outlineLevel="0" collapsed="false">
      <c r="A289" s="33" t="n">
        <v>220</v>
      </c>
      <c r="B289" s="33" t="s">
        <v>45</v>
      </c>
      <c r="C289" s="33" t="n">
        <v>0</v>
      </c>
    </row>
    <row r="290" customFormat="false" ht="15" hidden="false" customHeight="false" outlineLevel="0" collapsed="false">
      <c r="A290" s="33" t="n">
        <v>220</v>
      </c>
      <c r="B290" s="33" t="s">
        <v>46</v>
      </c>
      <c r="C290" s="33" t="n">
        <v>0</v>
      </c>
    </row>
    <row r="291" customFormat="false" ht="15" hidden="false" customHeight="false" outlineLevel="0" collapsed="false">
      <c r="A291" s="33" t="n">
        <v>220</v>
      </c>
      <c r="B291" s="33" t="s">
        <v>47</v>
      </c>
      <c r="C291" s="33" t="n">
        <v>0</v>
      </c>
    </row>
    <row r="292" customFormat="false" ht="15" hidden="false" customHeight="false" outlineLevel="0" collapsed="false">
      <c r="A292" s="33" t="n">
        <v>220</v>
      </c>
      <c r="B292" s="33" t="s">
        <v>48</v>
      </c>
      <c r="C292" s="33" t="n">
        <v>0</v>
      </c>
    </row>
    <row r="293" customFormat="false" ht="15" hidden="false" customHeight="false" outlineLevel="0" collapsed="false">
      <c r="A293" s="33" t="n">
        <v>220</v>
      </c>
      <c r="B293" s="33" t="s">
        <v>49</v>
      </c>
      <c r="C293" s="33" t="n">
        <v>0</v>
      </c>
    </row>
    <row r="294" customFormat="false" ht="15" hidden="false" customHeight="false" outlineLevel="0" collapsed="false">
      <c r="A294" s="33" t="n">
        <v>220</v>
      </c>
      <c r="B294" s="33" t="s">
        <v>50</v>
      </c>
      <c r="C294" s="33" t="n">
        <v>0</v>
      </c>
    </row>
    <row r="295" customFormat="false" ht="15" hidden="false" customHeight="false" outlineLevel="0" collapsed="false">
      <c r="A295" s="33" t="n">
        <v>220</v>
      </c>
      <c r="B295" s="33" t="s">
        <v>51</v>
      </c>
      <c r="C295" s="33" t="n">
        <v>0</v>
      </c>
    </row>
    <row r="296" customFormat="false" ht="15" hidden="false" customHeight="false" outlineLevel="0" collapsed="false">
      <c r="A296" s="33" t="n">
        <v>220</v>
      </c>
      <c r="B296" s="33" t="s">
        <v>52</v>
      </c>
      <c r="C296" s="33" t="n">
        <v>0</v>
      </c>
    </row>
    <row r="297" customFormat="false" ht="15" hidden="false" customHeight="false" outlineLevel="0" collapsed="false">
      <c r="A297" s="33" t="n">
        <v>220</v>
      </c>
      <c r="B297" s="33" t="s">
        <v>53</v>
      </c>
      <c r="C297" s="33" t="n">
        <v>0</v>
      </c>
    </row>
    <row r="298" customFormat="false" ht="15" hidden="false" customHeight="false" outlineLevel="0" collapsed="false">
      <c r="A298" s="33" t="n">
        <v>220</v>
      </c>
      <c r="B298" s="33" t="s">
        <v>54</v>
      </c>
      <c r="C298" s="33" t="n">
        <v>0</v>
      </c>
    </row>
    <row r="299" customFormat="false" ht="15" hidden="false" customHeight="false" outlineLevel="0" collapsed="false">
      <c r="A299" s="33" t="n">
        <v>220</v>
      </c>
      <c r="B299" s="33" t="s">
        <v>55</v>
      </c>
      <c r="C299" s="33" t="n">
        <v>0</v>
      </c>
    </row>
    <row r="300" customFormat="false" ht="15" hidden="false" customHeight="false" outlineLevel="0" collapsed="false">
      <c r="A300" s="33" t="n">
        <v>220</v>
      </c>
      <c r="B300" s="33" t="s">
        <v>56</v>
      </c>
      <c r="C300" s="33" t="n">
        <v>0</v>
      </c>
    </row>
    <row r="301" customFormat="false" ht="15" hidden="false" customHeight="false" outlineLevel="0" collapsed="false">
      <c r="A301" s="33" t="n">
        <v>220</v>
      </c>
      <c r="B301" s="33" t="s">
        <v>57</v>
      </c>
      <c r="C301" s="33" t="n">
        <v>0</v>
      </c>
    </row>
    <row r="302" customFormat="false" ht="15" hidden="false" customHeight="false" outlineLevel="0" collapsed="false">
      <c r="A302" s="33" t="n">
        <v>220</v>
      </c>
      <c r="B302" s="33" t="s">
        <v>58</v>
      </c>
      <c r="C302" s="33" t="n">
        <v>0</v>
      </c>
    </row>
    <row r="303" customFormat="false" ht="15" hidden="false" customHeight="false" outlineLevel="0" collapsed="false">
      <c r="A303" s="33" t="n">
        <v>220</v>
      </c>
      <c r="B303" s="33" t="s">
        <v>59</v>
      </c>
      <c r="C303" s="33" t="n">
        <v>0</v>
      </c>
    </row>
    <row r="304" customFormat="false" ht="15" hidden="false" customHeight="false" outlineLevel="0" collapsed="false">
      <c r="A304" s="33" t="n">
        <v>220</v>
      </c>
      <c r="B304" s="33" t="s">
        <v>60</v>
      </c>
      <c r="C304" s="33" t="n">
        <v>0</v>
      </c>
    </row>
    <row r="305" customFormat="false" ht="15" hidden="false" customHeight="false" outlineLevel="0" collapsed="false">
      <c r="A305" s="33" t="n">
        <v>220</v>
      </c>
      <c r="B305" s="33" t="s">
        <v>61</v>
      </c>
      <c r="C305" s="33" t="n">
        <v>0</v>
      </c>
    </row>
    <row r="306" customFormat="false" ht="15" hidden="false" customHeight="false" outlineLevel="0" collapsed="false">
      <c r="A306" s="33" t="n">
        <v>220</v>
      </c>
      <c r="B306" s="33" t="s">
        <v>62</v>
      </c>
      <c r="C306" s="33" t="n">
        <v>0</v>
      </c>
    </row>
    <row r="307" customFormat="false" ht="15" hidden="false" customHeight="false" outlineLevel="0" collapsed="false">
      <c r="A307" s="33" t="n">
        <v>220</v>
      </c>
      <c r="B307" s="33" t="s">
        <v>63</v>
      </c>
      <c r="C307" s="33" t="n">
        <v>0</v>
      </c>
    </row>
    <row r="308" customFormat="false" ht="15" hidden="false" customHeight="false" outlineLevel="0" collapsed="false">
      <c r="A308" s="33" t="n">
        <v>220</v>
      </c>
      <c r="B308" s="33" t="s">
        <v>64</v>
      </c>
      <c r="C308" s="33" t="n">
        <v>0</v>
      </c>
    </row>
    <row r="309" customFormat="false" ht="15" hidden="false" customHeight="false" outlineLevel="0" collapsed="false">
      <c r="A309" s="33" t="n">
        <v>220</v>
      </c>
      <c r="B309" s="33" t="s">
        <v>65</v>
      </c>
      <c r="C309" s="33" t="n">
        <v>0</v>
      </c>
    </row>
    <row r="310" customFormat="false" ht="15" hidden="false" customHeight="false" outlineLevel="0" collapsed="false">
      <c r="A310" s="33" t="n">
        <v>220</v>
      </c>
      <c r="B310" s="33" t="s">
        <v>66</v>
      </c>
      <c r="C310" s="33" t="n">
        <v>0</v>
      </c>
    </row>
    <row r="311" customFormat="false" ht="15" hidden="false" customHeight="false" outlineLevel="0" collapsed="false">
      <c r="A311" s="33" t="n">
        <v>220</v>
      </c>
      <c r="B311" s="33" t="s">
        <v>67</v>
      </c>
      <c r="C311" s="33" t="n">
        <v>0</v>
      </c>
    </row>
    <row r="312" customFormat="false" ht="15" hidden="false" customHeight="false" outlineLevel="0" collapsed="false">
      <c r="A312" s="33" t="n">
        <v>220</v>
      </c>
      <c r="B312" s="33" t="s">
        <v>68</v>
      </c>
      <c r="C312" s="33" t="n">
        <v>0</v>
      </c>
    </row>
    <row r="313" customFormat="false" ht="15" hidden="false" customHeight="false" outlineLevel="0" collapsed="false">
      <c r="A313" s="33" t="n">
        <v>220</v>
      </c>
      <c r="B313" s="33" t="s">
        <v>69</v>
      </c>
      <c r="C313" s="33" t="n">
        <v>0</v>
      </c>
    </row>
    <row r="314" customFormat="false" ht="15" hidden="false" customHeight="false" outlineLevel="0" collapsed="false">
      <c r="A314" s="33" t="n">
        <v>220</v>
      </c>
      <c r="B314" s="33" t="s">
        <v>70</v>
      </c>
      <c r="C314" s="33" t="n">
        <v>0</v>
      </c>
    </row>
    <row r="315" customFormat="false" ht="15" hidden="false" customHeight="false" outlineLevel="0" collapsed="false">
      <c r="A315" s="33" t="n">
        <v>220</v>
      </c>
      <c r="B315" s="33" t="s">
        <v>71</v>
      </c>
      <c r="C315" s="33" t="n">
        <v>0</v>
      </c>
    </row>
    <row r="316" customFormat="false" ht="15" hidden="false" customHeight="false" outlineLevel="0" collapsed="false">
      <c r="A316" s="33" t="n">
        <v>220</v>
      </c>
      <c r="B316" s="33" t="s">
        <v>72</v>
      </c>
      <c r="C316" s="33" t="n">
        <v>0</v>
      </c>
    </row>
    <row r="317" customFormat="false" ht="15" hidden="false" customHeight="false" outlineLevel="0" collapsed="false">
      <c r="A317" s="33" t="n">
        <v>220</v>
      </c>
      <c r="B317" s="33" t="s">
        <v>73</v>
      </c>
      <c r="C317" s="33" t="n">
        <v>0</v>
      </c>
    </row>
    <row r="318" customFormat="false" ht="15" hidden="false" customHeight="false" outlineLevel="0" collapsed="false">
      <c r="A318" s="33" t="n">
        <v>220</v>
      </c>
      <c r="B318" s="33" t="s">
        <v>74</v>
      </c>
      <c r="C318" s="33" t="n">
        <v>0</v>
      </c>
    </row>
    <row r="319" customFormat="false" ht="15" hidden="false" customHeight="false" outlineLevel="0" collapsed="false">
      <c r="A319" s="33" t="n">
        <v>220</v>
      </c>
      <c r="B319" s="33" t="s">
        <v>75</v>
      </c>
      <c r="C319" s="33" t="n">
        <v>0</v>
      </c>
    </row>
    <row r="320" customFormat="false" ht="15" hidden="false" customHeight="false" outlineLevel="0" collapsed="false">
      <c r="A320" s="33" t="n">
        <v>220</v>
      </c>
      <c r="B320" s="33" t="s">
        <v>76</v>
      </c>
      <c r="C320" s="33" t="n">
        <v>0</v>
      </c>
    </row>
    <row r="321" customFormat="false" ht="15" hidden="false" customHeight="false" outlineLevel="0" collapsed="false">
      <c r="A321" s="33" t="n">
        <v>220</v>
      </c>
      <c r="B321" s="33" t="s">
        <v>77</v>
      </c>
      <c r="C321" s="33" t="n">
        <v>0</v>
      </c>
    </row>
    <row r="322" customFormat="false" ht="15" hidden="false" customHeight="false" outlineLevel="0" collapsed="false">
      <c r="A322" s="33" t="n">
        <v>220</v>
      </c>
      <c r="B322" s="33" t="s">
        <v>78</v>
      </c>
      <c r="C322" s="33" t="n">
        <v>0</v>
      </c>
    </row>
    <row r="323" customFormat="false" ht="15" hidden="false" customHeight="false" outlineLevel="0" collapsed="false">
      <c r="A323" s="33" t="n">
        <v>220</v>
      </c>
      <c r="B323" s="33" t="s">
        <v>79</v>
      </c>
      <c r="C323" s="33" t="n">
        <v>0</v>
      </c>
    </row>
    <row r="324" customFormat="false" ht="15" hidden="false" customHeight="false" outlineLevel="0" collapsed="false">
      <c r="A324" s="33" t="n">
        <v>220</v>
      </c>
      <c r="B324" s="33" t="s">
        <v>80</v>
      </c>
      <c r="C324" s="33" t="n">
        <v>0</v>
      </c>
    </row>
    <row r="325" customFormat="false" ht="15" hidden="false" customHeight="false" outlineLevel="0" collapsed="false">
      <c r="A325" s="33" t="n">
        <v>220</v>
      </c>
      <c r="B325" s="33" t="s">
        <v>81</v>
      </c>
      <c r="C325" s="33" t="n">
        <v>0</v>
      </c>
    </row>
    <row r="326" customFormat="false" ht="15" hidden="false" customHeight="false" outlineLevel="0" collapsed="false">
      <c r="A326" s="33" t="n">
        <v>220</v>
      </c>
      <c r="B326" s="33" t="s">
        <v>82</v>
      </c>
      <c r="C326" s="33" t="n">
        <v>0</v>
      </c>
    </row>
    <row r="327" customFormat="false" ht="15" hidden="false" customHeight="false" outlineLevel="0" collapsed="false">
      <c r="A327" s="33" t="n">
        <v>220</v>
      </c>
      <c r="B327" s="33" t="s">
        <v>83</v>
      </c>
      <c r="C327" s="33" t="n">
        <v>0</v>
      </c>
    </row>
    <row r="328" customFormat="false" ht="15" hidden="false" customHeight="false" outlineLevel="0" collapsed="false">
      <c r="A328" s="33" t="n">
        <v>220</v>
      </c>
      <c r="B328" s="33" t="s">
        <v>84</v>
      </c>
      <c r="C328" s="33" t="n">
        <v>0</v>
      </c>
    </row>
    <row r="329" customFormat="false" ht="15" hidden="false" customHeight="false" outlineLevel="0" collapsed="false">
      <c r="A329" s="33" t="n">
        <v>220</v>
      </c>
      <c r="B329" s="33" t="s">
        <v>85</v>
      </c>
      <c r="C329" s="33" t="n">
        <v>0</v>
      </c>
    </row>
    <row r="330" customFormat="false" ht="15" hidden="false" customHeight="false" outlineLevel="0" collapsed="false">
      <c r="A330" s="33" t="n">
        <v>467</v>
      </c>
      <c r="B330" s="33" t="s">
        <v>12</v>
      </c>
      <c r="C330" s="33" t="n">
        <v>2184</v>
      </c>
    </row>
    <row r="331" customFormat="false" ht="15" hidden="false" customHeight="false" outlineLevel="0" collapsed="false">
      <c r="A331" s="33" t="n">
        <v>467</v>
      </c>
      <c r="B331" s="33" t="s">
        <v>7</v>
      </c>
      <c r="C331" s="33" t="n">
        <v>9</v>
      </c>
    </row>
    <row r="332" customFormat="false" ht="15" hidden="false" customHeight="false" outlineLevel="0" collapsed="false">
      <c r="A332" s="33" t="n">
        <v>467</v>
      </c>
      <c r="B332" s="33" t="s">
        <v>33</v>
      </c>
      <c r="C332" s="33" t="n">
        <v>6</v>
      </c>
    </row>
    <row r="333" customFormat="false" ht="15" hidden="false" customHeight="false" outlineLevel="0" collapsed="false">
      <c r="A333" s="33" t="n">
        <v>467</v>
      </c>
      <c r="B333" s="33" t="s">
        <v>23</v>
      </c>
      <c r="C333" s="33" t="n">
        <v>3</v>
      </c>
    </row>
    <row r="334" customFormat="false" ht="15" hidden="false" customHeight="false" outlineLevel="0" collapsed="false">
      <c r="A334" s="33" t="n">
        <v>467</v>
      </c>
      <c r="B334" s="33" t="s">
        <v>34</v>
      </c>
      <c r="C334" s="33" t="n">
        <v>3</v>
      </c>
    </row>
    <row r="335" customFormat="false" ht="15" hidden="false" customHeight="false" outlineLevel="0" collapsed="false">
      <c r="A335" s="33" t="n">
        <v>467</v>
      </c>
      <c r="B335" s="33" t="s">
        <v>36</v>
      </c>
      <c r="C335" s="33" t="n">
        <v>3</v>
      </c>
    </row>
    <row r="336" customFormat="false" ht="15" hidden="false" customHeight="false" outlineLevel="0" collapsed="false">
      <c r="A336" s="33" t="n">
        <v>467</v>
      </c>
      <c r="B336" s="33" t="s">
        <v>4</v>
      </c>
      <c r="C336" s="33" t="n">
        <v>0</v>
      </c>
    </row>
    <row r="337" customFormat="false" ht="15" hidden="false" customHeight="false" outlineLevel="0" collapsed="false">
      <c r="A337" s="33" t="n">
        <v>467</v>
      </c>
      <c r="B337" s="33" t="s">
        <v>5</v>
      </c>
      <c r="C337" s="33" t="n">
        <v>0</v>
      </c>
    </row>
    <row r="338" customFormat="false" ht="15" hidden="false" customHeight="false" outlineLevel="0" collapsed="false">
      <c r="A338" s="33" t="n">
        <v>467</v>
      </c>
      <c r="B338" s="33" t="s">
        <v>6</v>
      </c>
      <c r="C338" s="33" t="n">
        <v>0</v>
      </c>
    </row>
    <row r="339" customFormat="false" ht="15" hidden="false" customHeight="false" outlineLevel="0" collapsed="false">
      <c r="A339" s="33" t="n">
        <v>467</v>
      </c>
      <c r="B339" s="33" t="s">
        <v>8</v>
      </c>
      <c r="C339" s="33" t="n">
        <v>0</v>
      </c>
    </row>
    <row r="340" customFormat="false" ht="15" hidden="false" customHeight="false" outlineLevel="0" collapsed="false">
      <c r="A340" s="33" t="n">
        <v>467</v>
      </c>
      <c r="B340" s="33" t="s">
        <v>9</v>
      </c>
      <c r="C340" s="33" t="n">
        <v>0</v>
      </c>
    </row>
    <row r="341" customFormat="false" ht="15" hidden="false" customHeight="false" outlineLevel="0" collapsed="false">
      <c r="A341" s="33" t="n">
        <v>467</v>
      </c>
      <c r="B341" s="33" t="s">
        <v>10</v>
      </c>
      <c r="C341" s="33" t="n">
        <v>0</v>
      </c>
    </row>
    <row r="342" customFormat="false" ht="15" hidden="false" customHeight="false" outlineLevel="0" collapsed="false">
      <c r="A342" s="33" t="n">
        <v>467</v>
      </c>
      <c r="B342" s="33" t="s">
        <v>11</v>
      </c>
      <c r="C342" s="33" t="n">
        <v>0</v>
      </c>
    </row>
    <row r="343" customFormat="false" ht="15" hidden="false" customHeight="false" outlineLevel="0" collapsed="false">
      <c r="A343" s="33" t="n">
        <v>467</v>
      </c>
      <c r="B343" s="33" t="s">
        <v>13</v>
      </c>
      <c r="C343" s="33" t="n">
        <v>0</v>
      </c>
    </row>
    <row r="344" customFormat="false" ht="15" hidden="false" customHeight="false" outlineLevel="0" collapsed="false">
      <c r="A344" s="33" t="n">
        <v>467</v>
      </c>
      <c r="B344" s="33" t="s">
        <v>14</v>
      </c>
      <c r="C344" s="33" t="n">
        <v>0</v>
      </c>
    </row>
    <row r="345" customFormat="false" ht="15" hidden="false" customHeight="false" outlineLevel="0" collapsed="false">
      <c r="A345" s="33" t="n">
        <v>467</v>
      </c>
      <c r="B345" s="33" t="s">
        <v>15</v>
      </c>
      <c r="C345" s="33" t="n">
        <v>0</v>
      </c>
    </row>
    <row r="346" customFormat="false" ht="15" hidden="false" customHeight="false" outlineLevel="0" collapsed="false">
      <c r="A346" s="33" t="n">
        <v>467</v>
      </c>
      <c r="B346" s="33" t="s">
        <v>16</v>
      </c>
      <c r="C346" s="33" t="n">
        <v>0</v>
      </c>
    </row>
    <row r="347" customFormat="false" ht="15" hidden="false" customHeight="false" outlineLevel="0" collapsed="false">
      <c r="A347" s="33" t="n">
        <v>467</v>
      </c>
      <c r="B347" s="33" t="s">
        <v>17</v>
      </c>
      <c r="C347" s="33" t="n">
        <v>0</v>
      </c>
    </row>
    <row r="348" customFormat="false" ht="15" hidden="false" customHeight="false" outlineLevel="0" collapsed="false">
      <c r="A348" s="33" t="n">
        <v>467</v>
      </c>
      <c r="B348" s="33" t="s">
        <v>18</v>
      </c>
      <c r="C348" s="33" t="n">
        <v>0</v>
      </c>
    </row>
    <row r="349" customFormat="false" ht="15" hidden="false" customHeight="false" outlineLevel="0" collapsed="false">
      <c r="A349" s="33" t="n">
        <v>467</v>
      </c>
      <c r="B349" s="33" t="s">
        <v>19</v>
      </c>
      <c r="C349" s="33" t="n">
        <v>0</v>
      </c>
    </row>
    <row r="350" customFormat="false" ht="15" hidden="false" customHeight="false" outlineLevel="0" collapsed="false">
      <c r="A350" s="33" t="n">
        <v>467</v>
      </c>
      <c r="B350" s="33" t="s">
        <v>20</v>
      </c>
      <c r="C350" s="33" t="n">
        <v>0</v>
      </c>
    </row>
    <row r="351" customFormat="false" ht="15" hidden="false" customHeight="false" outlineLevel="0" collapsed="false">
      <c r="A351" s="33" t="n">
        <v>467</v>
      </c>
      <c r="B351" s="33" t="s">
        <v>21</v>
      </c>
      <c r="C351" s="33" t="n">
        <v>0</v>
      </c>
    </row>
    <row r="352" customFormat="false" ht="15" hidden="false" customHeight="false" outlineLevel="0" collapsed="false">
      <c r="A352" s="33" t="n">
        <v>467</v>
      </c>
      <c r="B352" s="33" t="s">
        <v>22</v>
      </c>
      <c r="C352" s="33" t="n">
        <v>0</v>
      </c>
    </row>
    <row r="353" customFormat="false" ht="15" hidden="false" customHeight="false" outlineLevel="0" collapsed="false">
      <c r="A353" s="33" t="n">
        <v>467</v>
      </c>
      <c r="B353" s="33" t="s">
        <v>24</v>
      </c>
      <c r="C353" s="33" t="n">
        <v>0</v>
      </c>
    </row>
    <row r="354" customFormat="false" ht="15" hidden="false" customHeight="false" outlineLevel="0" collapsed="false">
      <c r="A354" s="33" t="n">
        <v>467</v>
      </c>
      <c r="B354" s="33" t="s">
        <v>25</v>
      </c>
      <c r="C354" s="33" t="n">
        <v>0</v>
      </c>
    </row>
    <row r="355" customFormat="false" ht="15" hidden="false" customHeight="false" outlineLevel="0" collapsed="false">
      <c r="A355" s="33" t="n">
        <v>467</v>
      </c>
      <c r="B355" s="33" t="s">
        <v>26</v>
      </c>
      <c r="C355" s="33" t="n">
        <v>0</v>
      </c>
    </row>
    <row r="356" customFormat="false" ht="15" hidden="false" customHeight="false" outlineLevel="0" collapsed="false">
      <c r="A356" s="33" t="n">
        <v>467</v>
      </c>
      <c r="B356" s="33" t="s">
        <v>27</v>
      </c>
      <c r="C356" s="33" t="n">
        <v>0</v>
      </c>
    </row>
    <row r="357" customFormat="false" ht="15" hidden="false" customHeight="false" outlineLevel="0" collapsed="false">
      <c r="A357" s="33" t="n">
        <v>467</v>
      </c>
      <c r="B357" s="33" t="s">
        <v>28</v>
      </c>
      <c r="C357" s="33" t="n">
        <v>0</v>
      </c>
    </row>
    <row r="358" customFormat="false" ht="15" hidden="false" customHeight="false" outlineLevel="0" collapsed="false">
      <c r="A358" s="33" t="n">
        <v>467</v>
      </c>
      <c r="B358" s="33" t="s">
        <v>29</v>
      </c>
      <c r="C358" s="33" t="n">
        <v>0</v>
      </c>
    </row>
    <row r="359" customFormat="false" ht="15" hidden="false" customHeight="false" outlineLevel="0" collapsed="false">
      <c r="A359" s="33" t="n">
        <v>467</v>
      </c>
      <c r="B359" s="33" t="s">
        <v>30</v>
      </c>
      <c r="C359" s="33" t="n">
        <v>0</v>
      </c>
    </row>
    <row r="360" customFormat="false" ht="15" hidden="false" customHeight="false" outlineLevel="0" collapsed="false">
      <c r="A360" s="33" t="n">
        <v>467</v>
      </c>
      <c r="B360" s="33" t="s">
        <v>31</v>
      </c>
      <c r="C360" s="33" t="n">
        <v>0</v>
      </c>
    </row>
    <row r="361" customFormat="false" ht="15" hidden="false" customHeight="false" outlineLevel="0" collapsed="false">
      <c r="A361" s="33" t="n">
        <v>467</v>
      </c>
      <c r="B361" s="33" t="s">
        <v>32</v>
      </c>
      <c r="C361" s="33" t="n">
        <v>0</v>
      </c>
    </row>
    <row r="362" customFormat="false" ht="15" hidden="false" customHeight="false" outlineLevel="0" collapsed="false">
      <c r="A362" s="33" t="n">
        <v>467</v>
      </c>
      <c r="B362" s="33" t="s">
        <v>35</v>
      </c>
      <c r="C362" s="33" t="n">
        <v>0</v>
      </c>
    </row>
    <row r="363" customFormat="false" ht="15" hidden="false" customHeight="false" outlineLevel="0" collapsed="false">
      <c r="A363" s="33" t="n">
        <v>467</v>
      </c>
      <c r="B363" s="33" t="s">
        <v>37</v>
      </c>
      <c r="C363" s="33" t="n">
        <v>0</v>
      </c>
    </row>
    <row r="364" customFormat="false" ht="15" hidden="false" customHeight="false" outlineLevel="0" collapsed="false">
      <c r="A364" s="33" t="n">
        <v>467</v>
      </c>
      <c r="B364" s="33" t="s">
        <v>38</v>
      </c>
      <c r="C364" s="33" t="n">
        <v>0</v>
      </c>
    </row>
    <row r="365" customFormat="false" ht="15" hidden="false" customHeight="false" outlineLevel="0" collapsed="false">
      <c r="A365" s="33" t="n">
        <v>467</v>
      </c>
      <c r="B365" s="33" t="s">
        <v>39</v>
      </c>
      <c r="C365" s="33" t="n">
        <v>0</v>
      </c>
    </row>
    <row r="366" customFormat="false" ht="15" hidden="false" customHeight="false" outlineLevel="0" collapsed="false">
      <c r="A366" s="33" t="n">
        <v>467</v>
      </c>
      <c r="B366" s="33" t="s">
        <v>40</v>
      </c>
      <c r="C366" s="33" t="n">
        <v>0</v>
      </c>
    </row>
    <row r="367" customFormat="false" ht="15" hidden="false" customHeight="false" outlineLevel="0" collapsed="false">
      <c r="A367" s="33" t="n">
        <v>467</v>
      </c>
      <c r="B367" s="33" t="s">
        <v>41</v>
      </c>
      <c r="C367" s="33" t="n">
        <v>0</v>
      </c>
    </row>
    <row r="368" customFormat="false" ht="15" hidden="false" customHeight="false" outlineLevel="0" collapsed="false">
      <c r="A368" s="33" t="n">
        <v>467</v>
      </c>
      <c r="B368" s="33" t="s">
        <v>42</v>
      </c>
      <c r="C368" s="33" t="n">
        <v>0</v>
      </c>
    </row>
    <row r="369" customFormat="false" ht="15" hidden="false" customHeight="false" outlineLevel="0" collapsed="false">
      <c r="A369" s="33" t="n">
        <v>467</v>
      </c>
      <c r="B369" s="33" t="s">
        <v>43</v>
      </c>
      <c r="C369" s="33" t="n">
        <v>0</v>
      </c>
    </row>
    <row r="370" customFormat="false" ht="15" hidden="false" customHeight="false" outlineLevel="0" collapsed="false">
      <c r="A370" s="33" t="n">
        <v>467</v>
      </c>
      <c r="B370" s="33" t="s">
        <v>44</v>
      </c>
      <c r="C370" s="33" t="n">
        <v>0</v>
      </c>
    </row>
    <row r="371" customFormat="false" ht="15" hidden="false" customHeight="false" outlineLevel="0" collapsed="false">
      <c r="A371" s="33" t="n">
        <v>467</v>
      </c>
      <c r="B371" s="33" t="s">
        <v>45</v>
      </c>
      <c r="C371" s="33" t="n">
        <v>0</v>
      </c>
    </row>
    <row r="372" customFormat="false" ht="15" hidden="false" customHeight="false" outlineLevel="0" collapsed="false">
      <c r="A372" s="33" t="n">
        <v>467</v>
      </c>
      <c r="B372" s="33" t="s">
        <v>46</v>
      </c>
      <c r="C372" s="33" t="n">
        <v>0</v>
      </c>
    </row>
    <row r="373" customFormat="false" ht="15" hidden="false" customHeight="false" outlineLevel="0" collapsed="false">
      <c r="A373" s="33" t="n">
        <v>467</v>
      </c>
      <c r="B373" s="33" t="s">
        <v>47</v>
      </c>
      <c r="C373" s="33" t="n">
        <v>0</v>
      </c>
    </row>
    <row r="374" customFormat="false" ht="15" hidden="false" customHeight="false" outlineLevel="0" collapsed="false">
      <c r="A374" s="33" t="n">
        <v>467</v>
      </c>
      <c r="B374" s="33" t="s">
        <v>48</v>
      </c>
      <c r="C374" s="33" t="n">
        <v>0</v>
      </c>
    </row>
    <row r="375" customFormat="false" ht="15" hidden="false" customHeight="false" outlineLevel="0" collapsed="false">
      <c r="A375" s="33" t="n">
        <v>467</v>
      </c>
      <c r="B375" s="33" t="s">
        <v>49</v>
      </c>
      <c r="C375" s="33" t="n">
        <v>0</v>
      </c>
    </row>
    <row r="376" customFormat="false" ht="15" hidden="false" customHeight="false" outlineLevel="0" collapsed="false">
      <c r="A376" s="33" t="n">
        <v>467</v>
      </c>
      <c r="B376" s="33" t="s">
        <v>50</v>
      </c>
      <c r="C376" s="33" t="n">
        <v>0</v>
      </c>
    </row>
    <row r="377" customFormat="false" ht="15" hidden="false" customHeight="false" outlineLevel="0" collapsed="false">
      <c r="A377" s="33" t="n">
        <v>467</v>
      </c>
      <c r="B377" s="33" t="s">
        <v>51</v>
      </c>
      <c r="C377" s="33" t="n">
        <v>0</v>
      </c>
    </row>
    <row r="378" customFormat="false" ht="15" hidden="false" customHeight="false" outlineLevel="0" collapsed="false">
      <c r="A378" s="33" t="n">
        <v>467</v>
      </c>
      <c r="B378" s="33" t="s">
        <v>52</v>
      </c>
      <c r="C378" s="33" t="n">
        <v>0</v>
      </c>
    </row>
    <row r="379" customFormat="false" ht="15" hidden="false" customHeight="false" outlineLevel="0" collapsed="false">
      <c r="A379" s="33" t="n">
        <v>467</v>
      </c>
      <c r="B379" s="33" t="s">
        <v>53</v>
      </c>
      <c r="C379" s="33" t="n">
        <v>0</v>
      </c>
    </row>
    <row r="380" customFormat="false" ht="15" hidden="false" customHeight="false" outlineLevel="0" collapsed="false">
      <c r="A380" s="33" t="n">
        <v>467</v>
      </c>
      <c r="B380" s="33" t="s">
        <v>54</v>
      </c>
      <c r="C380" s="33" t="n">
        <v>0</v>
      </c>
    </row>
    <row r="381" customFormat="false" ht="15" hidden="false" customHeight="false" outlineLevel="0" collapsed="false">
      <c r="A381" s="33" t="n">
        <v>467</v>
      </c>
      <c r="B381" s="33" t="s">
        <v>55</v>
      </c>
      <c r="C381" s="33" t="n">
        <v>0</v>
      </c>
    </row>
    <row r="382" customFormat="false" ht="15" hidden="false" customHeight="false" outlineLevel="0" collapsed="false">
      <c r="A382" s="33" t="n">
        <v>467</v>
      </c>
      <c r="B382" s="33" t="s">
        <v>56</v>
      </c>
      <c r="C382" s="33" t="n">
        <v>0</v>
      </c>
    </row>
    <row r="383" customFormat="false" ht="15" hidden="false" customHeight="false" outlineLevel="0" collapsed="false">
      <c r="A383" s="33" t="n">
        <v>467</v>
      </c>
      <c r="B383" s="33" t="s">
        <v>57</v>
      </c>
      <c r="C383" s="33" t="n">
        <v>0</v>
      </c>
    </row>
    <row r="384" customFormat="false" ht="15" hidden="false" customHeight="false" outlineLevel="0" collapsed="false">
      <c r="A384" s="33" t="n">
        <v>467</v>
      </c>
      <c r="B384" s="33" t="s">
        <v>58</v>
      </c>
      <c r="C384" s="33" t="n">
        <v>0</v>
      </c>
    </row>
    <row r="385" customFormat="false" ht="15" hidden="false" customHeight="false" outlineLevel="0" collapsed="false">
      <c r="A385" s="33" t="n">
        <v>467</v>
      </c>
      <c r="B385" s="33" t="s">
        <v>59</v>
      </c>
      <c r="C385" s="33" t="n">
        <v>0</v>
      </c>
    </row>
    <row r="386" customFormat="false" ht="15" hidden="false" customHeight="false" outlineLevel="0" collapsed="false">
      <c r="A386" s="33" t="n">
        <v>467</v>
      </c>
      <c r="B386" s="33" t="s">
        <v>60</v>
      </c>
      <c r="C386" s="33" t="n">
        <v>0</v>
      </c>
    </row>
    <row r="387" customFormat="false" ht="15" hidden="false" customHeight="false" outlineLevel="0" collapsed="false">
      <c r="A387" s="33" t="n">
        <v>467</v>
      </c>
      <c r="B387" s="33" t="s">
        <v>61</v>
      </c>
      <c r="C387" s="33" t="n">
        <v>0</v>
      </c>
    </row>
    <row r="388" customFormat="false" ht="15" hidden="false" customHeight="false" outlineLevel="0" collapsed="false">
      <c r="A388" s="33" t="n">
        <v>467</v>
      </c>
      <c r="B388" s="33" t="s">
        <v>62</v>
      </c>
      <c r="C388" s="33" t="n">
        <v>0</v>
      </c>
    </row>
    <row r="389" customFormat="false" ht="15" hidden="false" customHeight="false" outlineLevel="0" collapsed="false">
      <c r="A389" s="33" t="n">
        <v>467</v>
      </c>
      <c r="B389" s="33" t="s">
        <v>63</v>
      </c>
      <c r="C389" s="33" t="n">
        <v>0</v>
      </c>
    </row>
    <row r="390" customFormat="false" ht="15" hidden="false" customHeight="false" outlineLevel="0" collapsed="false">
      <c r="A390" s="33" t="n">
        <v>467</v>
      </c>
      <c r="B390" s="33" t="s">
        <v>64</v>
      </c>
      <c r="C390" s="33" t="n">
        <v>0</v>
      </c>
    </row>
    <row r="391" customFormat="false" ht="15" hidden="false" customHeight="false" outlineLevel="0" collapsed="false">
      <c r="A391" s="33" t="n">
        <v>467</v>
      </c>
      <c r="B391" s="33" t="s">
        <v>65</v>
      </c>
      <c r="C391" s="33" t="n">
        <v>0</v>
      </c>
    </row>
    <row r="392" customFormat="false" ht="15" hidden="false" customHeight="false" outlineLevel="0" collapsed="false">
      <c r="A392" s="33" t="n">
        <v>467</v>
      </c>
      <c r="B392" s="33" t="s">
        <v>66</v>
      </c>
      <c r="C392" s="33" t="n">
        <v>0</v>
      </c>
    </row>
    <row r="393" customFormat="false" ht="15" hidden="false" customHeight="false" outlineLevel="0" collapsed="false">
      <c r="A393" s="33" t="n">
        <v>467</v>
      </c>
      <c r="B393" s="33" t="s">
        <v>67</v>
      </c>
      <c r="C393" s="33" t="n">
        <v>0</v>
      </c>
    </row>
    <row r="394" customFormat="false" ht="15" hidden="false" customHeight="false" outlineLevel="0" collapsed="false">
      <c r="A394" s="33" t="n">
        <v>467</v>
      </c>
      <c r="B394" s="33" t="s">
        <v>68</v>
      </c>
      <c r="C394" s="33" t="n">
        <v>0</v>
      </c>
    </row>
    <row r="395" customFormat="false" ht="15" hidden="false" customHeight="false" outlineLevel="0" collapsed="false">
      <c r="A395" s="33" t="n">
        <v>467</v>
      </c>
      <c r="B395" s="33" t="s">
        <v>69</v>
      </c>
      <c r="C395" s="33" t="n">
        <v>0</v>
      </c>
    </row>
    <row r="396" customFormat="false" ht="15" hidden="false" customHeight="false" outlineLevel="0" collapsed="false">
      <c r="A396" s="33" t="n">
        <v>467</v>
      </c>
      <c r="B396" s="33" t="s">
        <v>70</v>
      </c>
      <c r="C396" s="33" t="n">
        <v>0</v>
      </c>
    </row>
    <row r="397" customFormat="false" ht="15" hidden="false" customHeight="false" outlineLevel="0" collapsed="false">
      <c r="A397" s="33" t="n">
        <v>467</v>
      </c>
      <c r="B397" s="33" t="s">
        <v>71</v>
      </c>
      <c r="C397" s="33" t="n">
        <v>0</v>
      </c>
    </row>
    <row r="398" customFormat="false" ht="15" hidden="false" customHeight="false" outlineLevel="0" collapsed="false">
      <c r="A398" s="33" t="n">
        <v>467</v>
      </c>
      <c r="B398" s="33" t="s">
        <v>72</v>
      </c>
      <c r="C398" s="33" t="n">
        <v>0</v>
      </c>
    </row>
    <row r="399" customFormat="false" ht="15" hidden="false" customHeight="false" outlineLevel="0" collapsed="false">
      <c r="A399" s="33" t="n">
        <v>467</v>
      </c>
      <c r="B399" s="33" t="s">
        <v>73</v>
      </c>
      <c r="C399" s="33" t="n">
        <v>0</v>
      </c>
    </row>
    <row r="400" customFormat="false" ht="15" hidden="false" customHeight="false" outlineLevel="0" collapsed="false">
      <c r="A400" s="33" t="n">
        <v>467</v>
      </c>
      <c r="B400" s="33" t="s">
        <v>74</v>
      </c>
      <c r="C400" s="33" t="n">
        <v>0</v>
      </c>
    </row>
    <row r="401" customFormat="false" ht="15" hidden="false" customHeight="false" outlineLevel="0" collapsed="false">
      <c r="A401" s="33" t="n">
        <v>467</v>
      </c>
      <c r="B401" s="33" t="s">
        <v>75</v>
      </c>
      <c r="C401" s="33" t="n">
        <v>0</v>
      </c>
    </row>
    <row r="402" customFormat="false" ht="15" hidden="false" customHeight="false" outlineLevel="0" collapsed="false">
      <c r="A402" s="33" t="n">
        <v>467</v>
      </c>
      <c r="B402" s="33" t="s">
        <v>76</v>
      </c>
      <c r="C402" s="33" t="n">
        <v>0</v>
      </c>
    </row>
    <row r="403" customFormat="false" ht="15" hidden="false" customHeight="false" outlineLevel="0" collapsed="false">
      <c r="A403" s="33" t="n">
        <v>467</v>
      </c>
      <c r="B403" s="33" t="s">
        <v>77</v>
      </c>
      <c r="C403" s="33" t="n">
        <v>0</v>
      </c>
    </row>
    <row r="404" customFormat="false" ht="15" hidden="false" customHeight="false" outlineLevel="0" collapsed="false">
      <c r="A404" s="33" t="n">
        <v>467</v>
      </c>
      <c r="B404" s="33" t="s">
        <v>78</v>
      </c>
      <c r="C404" s="33" t="n">
        <v>0</v>
      </c>
    </row>
    <row r="405" customFormat="false" ht="15" hidden="false" customHeight="false" outlineLevel="0" collapsed="false">
      <c r="A405" s="33" t="n">
        <v>467</v>
      </c>
      <c r="B405" s="33" t="s">
        <v>79</v>
      </c>
      <c r="C405" s="33" t="n">
        <v>0</v>
      </c>
    </row>
    <row r="406" customFormat="false" ht="15" hidden="false" customHeight="false" outlineLevel="0" collapsed="false">
      <c r="A406" s="33" t="n">
        <v>467</v>
      </c>
      <c r="B406" s="33" t="s">
        <v>80</v>
      </c>
      <c r="C406" s="33" t="n">
        <v>0</v>
      </c>
    </row>
    <row r="407" customFormat="false" ht="15" hidden="false" customHeight="false" outlineLevel="0" collapsed="false">
      <c r="A407" s="33" t="n">
        <v>467</v>
      </c>
      <c r="B407" s="33" t="s">
        <v>81</v>
      </c>
      <c r="C407" s="33" t="n">
        <v>0</v>
      </c>
    </row>
    <row r="408" customFormat="false" ht="15" hidden="false" customHeight="false" outlineLevel="0" collapsed="false">
      <c r="A408" s="33" t="n">
        <v>467</v>
      </c>
      <c r="B408" s="33" t="s">
        <v>82</v>
      </c>
      <c r="C408" s="33" t="n">
        <v>0</v>
      </c>
    </row>
    <row r="409" customFormat="false" ht="15" hidden="false" customHeight="false" outlineLevel="0" collapsed="false">
      <c r="A409" s="33" t="n">
        <v>467</v>
      </c>
      <c r="B409" s="33" t="s">
        <v>83</v>
      </c>
      <c r="C409" s="33" t="n">
        <v>0</v>
      </c>
    </row>
    <row r="410" customFormat="false" ht="15" hidden="false" customHeight="false" outlineLevel="0" collapsed="false">
      <c r="A410" s="33" t="n">
        <v>467</v>
      </c>
      <c r="B410" s="33" t="s">
        <v>84</v>
      </c>
      <c r="C410" s="33" t="n">
        <v>0</v>
      </c>
    </row>
    <row r="411" customFormat="false" ht="15" hidden="false" customHeight="false" outlineLevel="0" collapsed="false">
      <c r="A411" s="33" t="n">
        <v>467</v>
      </c>
      <c r="B411" s="33" t="s">
        <v>85</v>
      </c>
      <c r="C411" s="33" t="n">
        <v>0</v>
      </c>
    </row>
    <row r="412" customFormat="false" ht="15" hidden="false" customHeight="false" outlineLevel="0" collapsed="false">
      <c r="A412" s="33" t="n">
        <v>497</v>
      </c>
      <c r="B412" s="33" t="s">
        <v>34</v>
      </c>
      <c r="C412" s="33" t="n">
        <v>92</v>
      </c>
    </row>
    <row r="413" customFormat="false" ht="15" hidden="false" customHeight="false" outlineLevel="0" collapsed="false">
      <c r="A413" s="33" t="n">
        <v>497</v>
      </c>
      <c r="B413" s="33" t="s">
        <v>49</v>
      </c>
      <c r="C413" s="33" t="n">
        <v>65</v>
      </c>
    </row>
    <row r="414" customFormat="false" ht="15" hidden="false" customHeight="false" outlineLevel="0" collapsed="false">
      <c r="A414" s="33" t="n">
        <v>497</v>
      </c>
      <c r="B414" s="33" t="s">
        <v>77</v>
      </c>
      <c r="C414" s="33" t="n">
        <v>64</v>
      </c>
    </row>
    <row r="415" customFormat="false" ht="15" hidden="false" customHeight="false" outlineLevel="0" collapsed="false">
      <c r="A415" s="33" t="n">
        <v>497</v>
      </c>
      <c r="B415" s="33" t="s">
        <v>13</v>
      </c>
      <c r="C415" s="33" t="n">
        <v>44</v>
      </c>
    </row>
    <row r="416" customFormat="false" ht="15" hidden="false" customHeight="false" outlineLevel="0" collapsed="false">
      <c r="A416" s="33" t="n">
        <v>497</v>
      </c>
      <c r="B416" s="33" t="s">
        <v>12</v>
      </c>
      <c r="C416" s="33" t="n">
        <v>37</v>
      </c>
    </row>
    <row r="417" customFormat="false" ht="15" hidden="false" customHeight="false" outlineLevel="0" collapsed="false">
      <c r="A417" s="33" t="n">
        <v>497</v>
      </c>
      <c r="B417" s="33" t="s">
        <v>83</v>
      </c>
      <c r="C417" s="33" t="n">
        <v>32</v>
      </c>
    </row>
    <row r="418" customFormat="false" ht="15" hidden="false" customHeight="false" outlineLevel="0" collapsed="false">
      <c r="A418" s="33" t="n">
        <v>497</v>
      </c>
      <c r="B418" s="33" t="s">
        <v>40</v>
      </c>
      <c r="C418" s="33" t="n">
        <v>18</v>
      </c>
    </row>
    <row r="419" customFormat="false" ht="15" hidden="false" customHeight="false" outlineLevel="0" collapsed="false">
      <c r="A419" s="33" t="n">
        <v>497</v>
      </c>
      <c r="B419" s="33" t="s">
        <v>36</v>
      </c>
      <c r="C419" s="33" t="n">
        <v>4</v>
      </c>
    </row>
    <row r="420" customFormat="false" ht="15" hidden="false" customHeight="false" outlineLevel="0" collapsed="false">
      <c r="A420" s="33" t="n">
        <v>497</v>
      </c>
      <c r="B420" s="33" t="s">
        <v>67</v>
      </c>
      <c r="C420" s="33" t="n">
        <v>1</v>
      </c>
    </row>
    <row r="421" customFormat="false" ht="15" hidden="false" customHeight="false" outlineLevel="0" collapsed="false">
      <c r="A421" s="33" t="n">
        <v>497</v>
      </c>
      <c r="B421" s="33" t="s">
        <v>4</v>
      </c>
      <c r="C421" s="33" t="n">
        <v>0</v>
      </c>
    </row>
    <row r="422" customFormat="false" ht="15" hidden="false" customHeight="false" outlineLevel="0" collapsed="false">
      <c r="A422" s="33" t="n">
        <v>497</v>
      </c>
      <c r="B422" s="33" t="s">
        <v>5</v>
      </c>
      <c r="C422" s="33" t="n">
        <v>0</v>
      </c>
    </row>
    <row r="423" customFormat="false" ht="15" hidden="false" customHeight="false" outlineLevel="0" collapsed="false">
      <c r="A423" s="33" t="n">
        <v>497</v>
      </c>
      <c r="B423" s="33" t="s">
        <v>6</v>
      </c>
      <c r="C423" s="33" t="n">
        <v>0</v>
      </c>
    </row>
    <row r="424" customFormat="false" ht="15" hidden="false" customHeight="false" outlineLevel="0" collapsed="false">
      <c r="A424" s="33" t="n">
        <v>497</v>
      </c>
      <c r="B424" s="33" t="s">
        <v>7</v>
      </c>
      <c r="C424" s="33" t="n">
        <v>0</v>
      </c>
    </row>
    <row r="425" customFormat="false" ht="15" hidden="false" customHeight="false" outlineLevel="0" collapsed="false">
      <c r="A425" s="33" t="n">
        <v>497</v>
      </c>
      <c r="B425" s="33" t="s">
        <v>8</v>
      </c>
      <c r="C425" s="33" t="n">
        <v>0</v>
      </c>
    </row>
    <row r="426" customFormat="false" ht="15" hidden="false" customHeight="false" outlineLevel="0" collapsed="false">
      <c r="A426" s="33" t="n">
        <v>497</v>
      </c>
      <c r="B426" s="33" t="s">
        <v>9</v>
      </c>
      <c r="C426" s="33" t="n">
        <v>0</v>
      </c>
    </row>
    <row r="427" customFormat="false" ht="15" hidden="false" customHeight="false" outlineLevel="0" collapsed="false">
      <c r="A427" s="33" t="n">
        <v>497</v>
      </c>
      <c r="B427" s="33" t="s">
        <v>10</v>
      </c>
      <c r="C427" s="33" t="n">
        <v>0</v>
      </c>
    </row>
    <row r="428" customFormat="false" ht="15" hidden="false" customHeight="false" outlineLevel="0" collapsed="false">
      <c r="A428" s="33" t="n">
        <v>497</v>
      </c>
      <c r="B428" s="33" t="s">
        <v>11</v>
      </c>
      <c r="C428" s="33" t="n">
        <v>0</v>
      </c>
    </row>
    <row r="429" customFormat="false" ht="15" hidden="false" customHeight="false" outlineLevel="0" collapsed="false">
      <c r="A429" s="33" t="n">
        <v>497</v>
      </c>
      <c r="B429" s="33" t="s">
        <v>14</v>
      </c>
      <c r="C429" s="33" t="n">
        <v>0</v>
      </c>
    </row>
    <row r="430" customFormat="false" ht="15" hidden="false" customHeight="false" outlineLevel="0" collapsed="false">
      <c r="A430" s="33" t="n">
        <v>497</v>
      </c>
      <c r="B430" s="33" t="s">
        <v>15</v>
      </c>
      <c r="C430" s="33" t="n">
        <v>0</v>
      </c>
    </row>
    <row r="431" customFormat="false" ht="15" hidden="false" customHeight="false" outlineLevel="0" collapsed="false">
      <c r="A431" s="33" t="n">
        <v>497</v>
      </c>
      <c r="B431" s="33" t="s">
        <v>16</v>
      </c>
      <c r="C431" s="33" t="n">
        <v>0</v>
      </c>
    </row>
    <row r="432" customFormat="false" ht="15" hidden="false" customHeight="false" outlineLevel="0" collapsed="false">
      <c r="A432" s="33" t="n">
        <v>497</v>
      </c>
      <c r="B432" s="33" t="s">
        <v>17</v>
      </c>
      <c r="C432" s="33" t="n">
        <v>0</v>
      </c>
    </row>
    <row r="433" customFormat="false" ht="15" hidden="false" customHeight="false" outlineLevel="0" collapsed="false">
      <c r="A433" s="33" t="n">
        <v>497</v>
      </c>
      <c r="B433" s="33" t="s">
        <v>18</v>
      </c>
      <c r="C433" s="33" t="n">
        <v>0</v>
      </c>
    </row>
    <row r="434" customFormat="false" ht="15" hidden="false" customHeight="false" outlineLevel="0" collapsed="false">
      <c r="A434" s="33" t="n">
        <v>497</v>
      </c>
      <c r="B434" s="33" t="s">
        <v>19</v>
      </c>
      <c r="C434" s="33" t="n">
        <v>0</v>
      </c>
    </row>
    <row r="435" customFormat="false" ht="15" hidden="false" customHeight="false" outlineLevel="0" collapsed="false">
      <c r="A435" s="33" t="n">
        <v>497</v>
      </c>
      <c r="B435" s="33" t="s">
        <v>20</v>
      </c>
      <c r="C435" s="33" t="n">
        <v>0</v>
      </c>
    </row>
    <row r="436" customFormat="false" ht="15" hidden="false" customHeight="false" outlineLevel="0" collapsed="false">
      <c r="A436" s="33" t="n">
        <v>497</v>
      </c>
      <c r="B436" s="33" t="s">
        <v>21</v>
      </c>
      <c r="C436" s="33" t="n">
        <v>0</v>
      </c>
    </row>
    <row r="437" customFormat="false" ht="15" hidden="false" customHeight="false" outlineLevel="0" collapsed="false">
      <c r="A437" s="33" t="n">
        <v>497</v>
      </c>
      <c r="B437" s="33" t="s">
        <v>22</v>
      </c>
      <c r="C437" s="33" t="n">
        <v>0</v>
      </c>
    </row>
    <row r="438" customFormat="false" ht="15" hidden="false" customHeight="false" outlineLevel="0" collapsed="false">
      <c r="A438" s="33" t="n">
        <v>497</v>
      </c>
      <c r="B438" s="33" t="s">
        <v>23</v>
      </c>
      <c r="C438" s="33" t="n">
        <v>0</v>
      </c>
    </row>
    <row r="439" customFormat="false" ht="15" hidden="false" customHeight="false" outlineLevel="0" collapsed="false">
      <c r="A439" s="33" t="n">
        <v>497</v>
      </c>
      <c r="B439" s="33" t="s">
        <v>24</v>
      </c>
      <c r="C439" s="33" t="n">
        <v>0</v>
      </c>
    </row>
    <row r="440" customFormat="false" ht="15" hidden="false" customHeight="false" outlineLevel="0" collapsed="false">
      <c r="A440" s="33" t="n">
        <v>497</v>
      </c>
      <c r="B440" s="33" t="s">
        <v>25</v>
      </c>
      <c r="C440" s="33" t="n">
        <v>0</v>
      </c>
    </row>
    <row r="441" customFormat="false" ht="15" hidden="false" customHeight="false" outlineLevel="0" collapsed="false">
      <c r="A441" s="33" t="n">
        <v>497</v>
      </c>
      <c r="B441" s="33" t="s">
        <v>26</v>
      </c>
      <c r="C441" s="33" t="n">
        <v>0</v>
      </c>
    </row>
    <row r="442" customFormat="false" ht="15" hidden="false" customHeight="false" outlineLevel="0" collapsed="false">
      <c r="A442" s="33" t="n">
        <v>497</v>
      </c>
      <c r="B442" s="33" t="s">
        <v>27</v>
      </c>
      <c r="C442" s="33" t="n">
        <v>0</v>
      </c>
    </row>
    <row r="443" customFormat="false" ht="15" hidden="false" customHeight="false" outlineLevel="0" collapsed="false">
      <c r="A443" s="33" t="n">
        <v>497</v>
      </c>
      <c r="B443" s="33" t="s">
        <v>28</v>
      </c>
      <c r="C443" s="33" t="n">
        <v>0</v>
      </c>
    </row>
    <row r="444" customFormat="false" ht="15" hidden="false" customHeight="false" outlineLevel="0" collapsed="false">
      <c r="A444" s="33" t="n">
        <v>497</v>
      </c>
      <c r="B444" s="33" t="s">
        <v>29</v>
      </c>
      <c r="C444" s="33" t="n">
        <v>0</v>
      </c>
    </row>
    <row r="445" customFormat="false" ht="15" hidden="false" customHeight="false" outlineLevel="0" collapsed="false">
      <c r="A445" s="33" t="n">
        <v>497</v>
      </c>
      <c r="B445" s="33" t="s">
        <v>30</v>
      </c>
      <c r="C445" s="33" t="n">
        <v>0</v>
      </c>
    </row>
    <row r="446" customFormat="false" ht="15" hidden="false" customHeight="false" outlineLevel="0" collapsed="false">
      <c r="A446" s="33" t="n">
        <v>497</v>
      </c>
      <c r="B446" s="33" t="s">
        <v>31</v>
      </c>
      <c r="C446" s="33" t="n">
        <v>0</v>
      </c>
    </row>
    <row r="447" customFormat="false" ht="15" hidden="false" customHeight="false" outlineLevel="0" collapsed="false">
      <c r="A447" s="33" t="n">
        <v>497</v>
      </c>
      <c r="B447" s="33" t="s">
        <v>32</v>
      </c>
      <c r="C447" s="33" t="n">
        <v>0</v>
      </c>
    </row>
    <row r="448" customFormat="false" ht="15" hidden="false" customHeight="false" outlineLevel="0" collapsed="false">
      <c r="A448" s="33" t="n">
        <v>497</v>
      </c>
      <c r="B448" s="33" t="s">
        <v>33</v>
      </c>
      <c r="C448" s="33" t="n">
        <v>0</v>
      </c>
    </row>
    <row r="449" customFormat="false" ht="15" hidden="false" customHeight="false" outlineLevel="0" collapsed="false">
      <c r="A449" s="33" t="n">
        <v>497</v>
      </c>
      <c r="B449" s="33" t="s">
        <v>35</v>
      </c>
      <c r="C449" s="33" t="n">
        <v>0</v>
      </c>
    </row>
    <row r="450" customFormat="false" ht="15" hidden="false" customHeight="false" outlineLevel="0" collapsed="false">
      <c r="A450" s="33" t="n">
        <v>497</v>
      </c>
      <c r="B450" s="33" t="s">
        <v>37</v>
      </c>
      <c r="C450" s="33" t="n">
        <v>0</v>
      </c>
    </row>
    <row r="451" customFormat="false" ht="15" hidden="false" customHeight="false" outlineLevel="0" collapsed="false">
      <c r="A451" s="33" t="n">
        <v>497</v>
      </c>
      <c r="B451" s="33" t="s">
        <v>38</v>
      </c>
      <c r="C451" s="33" t="n">
        <v>0</v>
      </c>
    </row>
    <row r="452" customFormat="false" ht="15" hidden="false" customHeight="false" outlineLevel="0" collapsed="false">
      <c r="A452" s="33" t="n">
        <v>497</v>
      </c>
      <c r="B452" s="33" t="s">
        <v>39</v>
      </c>
      <c r="C452" s="33" t="n">
        <v>0</v>
      </c>
    </row>
    <row r="453" customFormat="false" ht="15" hidden="false" customHeight="false" outlineLevel="0" collapsed="false">
      <c r="A453" s="33" t="n">
        <v>497</v>
      </c>
      <c r="B453" s="33" t="s">
        <v>41</v>
      </c>
      <c r="C453" s="33" t="n">
        <v>0</v>
      </c>
    </row>
    <row r="454" customFormat="false" ht="15" hidden="false" customHeight="false" outlineLevel="0" collapsed="false">
      <c r="A454" s="33" t="n">
        <v>497</v>
      </c>
      <c r="B454" s="33" t="s">
        <v>42</v>
      </c>
      <c r="C454" s="33" t="n">
        <v>0</v>
      </c>
    </row>
    <row r="455" customFormat="false" ht="15" hidden="false" customHeight="false" outlineLevel="0" collapsed="false">
      <c r="A455" s="33" t="n">
        <v>497</v>
      </c>
      <c r="B455" s="33" t="s">
        <v>43</v>
      </c>
      <c r="C455" s="33" t="n">
        <v>0</v>
      </c>
    </row>
    <row r="456" customFormat="false" ht="15" hidden="false" customHeight="false" outlineLevel="0" collapsed="false">
      <c r="A456" s="33" t="n">
        <v>497</v>
      </c>
      <c r="B456" s="33" t="s">
        <v>44</v>
      </c>
      <c r="C456" s="33" t="n">
        <v>0</v>
      </c>
    </row>
    <row r="457" customFormat="false" ht="15" hidden="false" customHeight="false" outlineLevel="0" collapsed="false">
      <c r="A457" s="33" t="n">
        <v>497</v>
      </c>
      <c r="B457" s="33" t="s">
        <v>45</v>
      </c>
      <c r="C457" s="33" t="n">
        <v>0</v>
      </c>
    </row>
    <row r="458" customFormat="false" ht="15" hidden="false" customHeight="false" outlineLevel="0" collapsed="false">
      <c r="A458" s="33" t="n">
        <v>497</v>
      </c>
      <c r="B458" s="33" t="s">
        <v>46</v>
      </c>
      <c r="C458" s="33" t="n">
        <v>0</v>
      </c>
    </row>
    <row r="459" customFormat="false" ht="15" hidden="false" customHeight="false" outlineLevel="0" collapsed="false">
      <c r="A459" s="33" t="n">
        <v>497</v>
      </c>
      <c r="B459" s="33" t="s">
        <v>47</v>
      </c>
      <c r="C459" s="33" t="n">
        <v>0</v>
      </c>
    </row>
    <row r="460" customFormat="false" ht="15" hidden="false" customHeight="false" outlineLevel="0" collapsed="false">
      <c r="A460" s="33" t="n">
        <v>497</v>
      </c>
      <c r="B460" s="33" t="s">
        <v>48</v>
      </c>
      <c r="C460" s="33" t="n">
        <v>0</v>
      </c>
    </row>
    <row r="461" customFormat="false" ht="15" hidden="false" customHeight="false" outlineLevel="0" collapsed="false">
      <c r="A461" s="33" t="n">
        <v>497</v>
      </c>
      <c r="B461" s="33" t="s">
        <v>50</v>
      </c>
      <c r="C461" s="33" t="n">
        <v>0</v>
      </c>
    </row>
    <row r="462" customFormat="false" ht="15" hidden="false" customHeight="false" outlineLevel="0" collapsed="false">
      <c r="A462" s="33" t="n">
        <v>497</v>
      </c>
      <c r="B462" s="33" t="s">
        <v>51</v>
      </c>
      <c r="C462" s="33" t="n">
        <v>0</v>
      </c>
    </row>
    <row r="463" customFormat="false" ht="15" hidden="false" customHeight="false" outlineLevel="0" collapsed="false">
      <c r="A463" s="33" t="n">
        <v>497</v>
      </c>
      <c r="B463" s="33" t="s">
        <v>52</v>
      </c>
      <c r="C463" s="33" t="n">
        <v>0</v>
      </c>
    </row>
    <row r="464" customFormat="false" ht="15" hidden="false" customHeight="false" outlineLevel="0" collapsed="false">
      <c r="A464" s="33" t="n">
        <v>497</v>
      </c>
      <c r="B464" s="33" t="s">
        <v>53</v>
      </c>
      <c r="C464" s="33" t="n">
        <v>0</v>
      </c>
    </row>
    <row r="465" customFormat="false" ht="15" hidden="false" customHeight="false" outlineLevel="0" collapsed="false">
      <c r="A465" s="33" t="n">
        <v>497</v>
      </c>
      <c r="B465" s="33" t="s">
        <v>54</v>
      </c>
      <c r="C465" s="33" t="n">
        <v>0</v>
      </c>
    </row>
    <row r="466" customFormat="false" ht="15" hidden="false" customHeight="false" outlineLevel="0" collapsed="false">
      <c r="A466" s="33" t="n">
        <v>497</v>
      </c>
      <c r="B466" s="33" t="s">
        <v>55</v>
      </c>
      <c r="C466" s="33" t="n">
        <v>0</v>
      </c>
    </row>
    <row r="467" customFormat="false" ht="15" hidden="false" customHeight="false" outlineLevel="0" collapsed="false">
      <c r="A467" s="33" t="n">
        <v>497</v>
      </c>
      <c r="B467" s="33" t="s">
        <v>56</v>
      </c>
      <c r="C467" s="33" t="n">
        <v>0</v>
      </c>
    </row>
    <row r="468" customFormat="false" ht="15" hidden="false" customHeight="false" outlineLevel="0" collapsed="false">
      <c r="A468" s="33" t="n">
        <v>497</v>
      </c>
      <c r="B468" s="33" t="s">
        <v>57</v>
      </c>
      <c r="C468" s="33" t="n">
        <v>0</v>
      </c>
    </row>
    <row r="469" customFormat="false" ht="15" hidden="false" customHeight="false" outlineLevel="0" collapsed="false">
      <c r="A469" s="33" t="n">
        <v>497</v>
      </c>
      <c r="B469" s="33" t="s">
        <v>58</v>
      </c>
      <c r="C469" s="33" t="n">
        <v>0</v>
      </c>
    </row>
    <row r="470" customFormat="false" ht="15" hidden="false" customHeight="false" outlineLevel="0" collapsed="false">
      <c r="A470" s="33" t="n">
        <v>497</v>
      </c>
      <c r="B470" s="33" t="s">
        <v>59</v>
      </c>
      <c r="C470" s="33" t="n">
        <v>0</v>
      </c>
    </row>
    <row r="471" customFormat="false" ht="15" hidden="false" customHeight="false" outlineLevel="0" collapsed="false">
      <c r="A471" s="33" t="n">
        <v>497</v>
      </c>
      <c r="B471" s="33" t="s">
        <v>60</v>
      </c>
      <c r="C471" s="33" t="n">
        <v>0</v>
      </c>
    </row>
    <row r="472" customFormat="false" ht="15" hidden="false" customHeight="false" outlineLevel="0" collapsed="false">
      <c r="A472" s="33" t="n">
        <v>497</v>
      </c>
      <c r="B472" s="33" t="s">
        <v>61</v>
      </c>
      <c r="C472" s="33" t="n">
        <v>0</v>
      </c>
    </row>
    <row r="473" customFormat="false" ht="15" hidden="false" customHeight="false" outlineLevel="0" collapsed="false">
      <c r="A473" s="33" t="n">
        <v>497</v>
      </c>
      <c r="B473" s="33" t="s">
        <v>62</v>
      </c>
      <c r="C473" s="33" t="n">
        <v>0</v>
      </c>
    </row>
    <row r="474" customFormat="false" ht="15" hidden="false" customHeight="false" outlineLevel="0" collapsed="false">
      <c r="A474" s="33" t="n">
        <v>497</v>
      </c>
      <c r="B474" s="33" t="s">
        <v>63</v>
      </c>
      <c r="C474" s="33" t="n">
        <v>0</v>
      </c>
    </row>
    <row r="475" customFormat="false" ht="15" hidden="false" customHeight="false" outlineLevel="0" collapsed="false">
      <c r="A475" s="33" t="n">
        <v>497</v>
      </c>
      <c r="B475" s="33" t="s">
        <v>64</v>
      </c>
      <c r="C475" s="33" t="n">
        <v>0</v>
      </c>
    </row>
    <row r="476" customFormat="false" ht="15" hidden="false" customHeight="false" outlineLevel="0" collapsed="false">
      <c r="A476" s="33" t="n">
        <v>497</v>
      </c>
      <c r="B476" s="33" t="s">
        <v>65</v>
      </c>
      <c r="C476" s="33" t="n">
        <v>0</v>
      </c>
    </row>
    <row r="477" customFormat="false" ht="15" hidden="false" customHeight="false" outlineLevel="0" collapsed="false">
      <c r="A477" s="33" t="n">
        <v>497</v>
      </c>
      <c r="B477" s="33" t="s">
        <v>66</v>
      </c>
      <c r="C477" s="33" t="n">
        <v>0</v>
      </c>
    </row>
    <row r="478" customFormat="false" ht="15" hidden="false" customHeight="false" outlineLevel="0" collapsed="false">
      <c r="A478" s="33" t="n">
        <v>497</v>
      </c>
      <c r="B478" s="33" t="s">
        <v>68</v>
      </c>
      <c r="C478" s="33" t="n">
        <v>0</v>
      </c>
    </row>
    <row r="479" customFormat="false" ht="15" hidden="false" customHeight="false" outlineLevel="0" collapsed="false">
      <c r="A479" s="33" t="n">
        <v>497</v>
      </c>
      <c r="B479" s="33" t="s">
        <v>69</v>
      </c>
      <c r="C479" s="33" t="n">
        <v>0</v>
      </c>
    </row>
    <row r="480" customFormat="false" ht="15" hidden="false" customHeight="false" outlineLevel="0" collapsed="false">
      <c r="A480" s="33" t="n">
        <v>497</v>
      </c>
      <c r="B480" s="33" t="s">
        <v>70</v>
      </c>
      <c r="C480" s="33" t="n">
        <v>0</v>
      </c>
    </row>
    <row r="481" customFormat="false" ht="15" hidden="false" customHeight="false" outlineLevel="0" collapsed="false">
      <c r="A481" s="33" t="n">
        <v>497</v>
      </c>
      <c r="B481" s="33" t="s">
        <v>71</v>
      </c>
      <c r="C481" s="33" t="n">
        <v>0</v>
      </c>
    </row>
    <row r="482" customFormat="false" ht="15" hidden="false" customHeight="false" outlineLevel="0" collapsed="false">
      <c r="A482" s="33" t="n">
        <v>497</v>
      </c>
      <c r="B482" s="33" t="s">
        <v>72</v>
      </c>
      <c r="C482" s="33" t="n">
        <v>0</v>
      </c>
    </row>
    <row r="483" customFormat="false" ht="15" hidden="false" customHeight="false" outlineLevel="0" collapsed="false">
      <c r="A483" s="33" t="n">
        <v>497</v>
      </c>
      <c r="B483" s="33" t="s">
        <v>73</v>
      </c>
      <c r="C483" s="33" t="n">
        <v>0</v>
      </c>
    </row>
    <row r="484" customFormat="false" ht="15" hidden="false" customHeight="false" outlineLevel="0" collapsed="false">
      <c r="A484" s="33" t="n">
        <v>497</v>
      </c>
      <c r="B484" s="33" t="s">
        <v>74</v>
      </c>
      <c r="C484" s="33" t="n">
        <v>0</v>
      </c>
    </row>
    <row r="485" customFormat="false" ht="15" hidden="false" customHeight="false" outlineLevel="0" collapsed="false">
      <c r="A485" s="33" t="n">
        <v>497</v>
      </c>
      <c r="B485" s="33" t="s">
        <v>75</v>
      </c>
      <c r="C485" s="33" t="n">
        <v>0</v>
      </c>
    </row>
    <row r="486" customFormat="false" ht="15" hidden="false" customHeight="false" outlineLevel="0" collapsed="false">
      <c r="A486" s="33" t="n">
        <v>497</v>
      </c>
      <c r="B486" s="33" t="s">
        <v>76</v>
      </c>
      <c r="C486" s="33" t="n">
        <v>0</v>
      </c>
    </row>
    <row r="487" customFormat="false" ht="15" hidden="false" customHeight="false" outlineLevel="0" collapsed="false">
      <c r="A487" s="33" t="n">
        <v>497</v>
      </c>
      <c r="B487" s="33" t="s">
        <v>78</v>
      </c>
      <c r="C487" s="33" t="n">
        <v>0</v>
      </c>
    </row>
    <row r="488" customFormat="false" ht="15" hidden="false" customHeight="false" outlineLevel="0" collapsed="false">
      <c r="A488" s="33" t="n">
        <v>497</v>
      </c>
      <c r="B488" s="33" t="s">
        <v>79</v>
      </c>
      <c r="C488" s="33" t="n">
        <v>0</v>
      </c>
    </row>
    <row r="489" customFormat="false" ht="15" hidden="false" customHeight="false" outlineLevel="0" collapsed="false">
      <c r="A489" s="33" t="n">
        <v>497</v>
      </c>
      <c r="B489" s="33" t="s">
        <v>80</v>
      </c>
      <c r="C489" s="33" t="n">
        <v>0</v>
      </c>
    </row>
    <row r="490" customFormat="false" ht="15" hidden="false" customHeight="false" outlineLevel="0" collapsed="false">
      <c r="A490" s="33" t="n">
        <v>497</v>
      </c>
      <c r="B490" s="33" t="s">
        <v>81</v>
      </c>
      <c r="C490" s="33" t="n">
        <v>0</v>
      </c>
    </row>
    <row r="491" customFormat="false" ht="15" hidden="false" customHeight="false" outlineLevel="0" collapsed="false">
      <c r="A491" s="33" t="n">
        <v>497</v>
      </c>
      <c r="B491" s="33" t="s">
        <v>82</v>
      </c>
      <c r="C491" s="33" t="n">
        <v>0</v>
      </c>
    </row>
    <row r="492" customFormat="false" ht="15" hidden="false" customHeight="false" outlineLevel="0" collapsed="false">
      <c r="A492" s="33" t="n">
        <v>497</v>
      </c>
      <c r="B492" s="33" t="s">
        <v>84</v>
      </c>
      <c r="C492" s="33" t="n">
        <v>0</v>
      </c>
    </row>
    <row r="493" customFormat="false" ht="15" hidden="false" customHeight="false" outlineLevel="0" collapsed="false">
      <c r="A493" s="33" t="n">
        <v>497</v>
      </c>
      <c r="B493" s="33" t="s">
        <v>85</v>
      </c>
      <c r="C493" s="33" t="n">
        <v>0</v>
      </c>
    </row>
    <row r="494" customFormat="false" ht="15" hidden="false" customHeight="false" outlineLevel="0" collapsed="false">
      <c r="A494" s="33" t="n">
        <v>530</v>
      </c>
      <c r="B494" s="33" t="s">
        <v>12</v>
      </c>
      <c r="C494" s="33" t="n">
        <v>381</v>
      </c>
    </row>
    <row r="495" customFormat="false" ht="15" hidden="false" customHeight="false" outlineLevel="0" collapsed="false">
      <c r="A495" s="33" t="n">
        <v>530</v>
      </c>
      <c r="B495" s="33" t="s">
        <v>36</v>
      </c>
      <c r="C495" s="33" t="n">
        <v>352</v>
      </c>
    </row>
    <row r="496" customFormat="false" ht="15" hidden="false" customHeight="false" outlineLevel="0" collapsed="false">
      <c r="A496" s="33" t="n">
        <v>530</v>
      </c>
      <c r="B496" s="33" t="s">
        <v>14</v>
      </c>
      <c r="C496" s="33" t="n">
        <v>254</v>
      </c>
    </row>
    <row r="497" customFormat="false" ht="15" hidden="false" customHeight="false" outlineLevel="0" collapsed="false">
      <c r="A497" s="33" t="n">
        <v>530</v>
      </c>
      <c r="B497" s="33" t="s">
        <v>38</v>
      </c>
      <c r="C497" s="33" t="n">
        <v>161</v>
      </c>
    </row>
    <row r="498" customFormat="false" ht="15" hidden="false" customHeight="false" outlineLevel="0" collapsed="false">
      <c r="A498" s="33" t="n">
        <v>530</v>
      </c>
      <c r="B498" s="33" t="s">
        <v>10</v>
      </c>
      <c r="C498" s="33" t="n">
        <v>127</v>
      </c>
    </row>
    <row r="499" customFormat="false" ht="15" hidden="false" customHeight="false" outlineLevel="0" collapsed="false">
      <c r="A499" s="33" t="n">
        <v>530</v>
      </c>
      <c r="B499" s="33" t="s">
        <v>18</v>
      </c>
      <c r="C499" s="33" t="n">
        <v>88</v>
      </c>
    </row>
    <row r="500" customFormat="false" ht="15" hidden="false" customHeight="false" outlineLevel="0" collapsed="false">
      <c r="A500" s="33" t="n">
        <v>530</v>
      </c>
      <c r="B500" s="33" t="s">
        <v>33</v>
      </c>
      <c r="C500" s="33" t="n">
        <v>30</v>
      </c>
    </row>
    <row r="501" customFormat="false" ht="15" hidden="false" customHeight="false" outlineLevel="0" collapsed="false">
      <c r="A501" s="33" t="n">
        <v>530</v>
      </c>
      <c r="B501" s="33" t="s">
        <v>16</v>
      </c>
      <c r="C501" s="33" t="n">
        <v>27</v>
      </c>
    </row>
    <row r="502" customFormat="false" ht="15" hidden="false" customHeight="false" outlineLevel="0" collapsed="false">
      <c r="A502" s="33" t="n">
        <v>530</v>
      </c>
      <c r="B502" s="33" t="s">
        <v>28</v>
      </c>
      <c r="C502" s="33" t="n">
        <v>12</v>
      </c>
    </row>
    <row r="503" customFormat="false" ht="15" hidden="false" customHeight="false" outlineLevel="0" collapsed="false">
      <c r="A503" s="33" t="n">
        <v>530</v>
      </c>
      <c r="B503" s="33" t="s">
        <v>17</v>
      </c>
      <c r="C503" s="33" t="n">
        <v>9</v>
      </c>
    </row>
    <row r="504" customFormat="false" ht="15" hidden="false" customHeight="false" outlineLevel="0" collapsed="false">
      <c r="A504" s="33" t="n">
        <v>530</v>
      </c>
      <c r="B504" s="33" t="s">
        <v>46</v>
      </c>
      <c r="C504" s="33" t="n">
        <v>3</v>
      </c>
    </row>
    <row r="505" customFormat="false" ht="15" hidden="false" customHeight="false" outlineLevel="0" collapsed="false">
      <c r="A505" s="33" t="n">
        <v>530</v>
      </c>
      <c r="B505" s="33" t="s">
        <v>4</v>
      </c>
      <c r="C505" s="33" t="n">
        <v>0</v>
      </c>
    </row>
    <row r="506" customFormat="false" ht="15" hidden="false" customHeight="false" outlineLevel="0" collapsed="false">
      <c r="A506" s="33" t="n">
        <v>530</v>
      </c>
      <c r="B506" s="33" t="s">
        <v>5</v>
      </c>
      <c r="C506" s="33" t="n">
        <v>0</v>
      </c>
    </row>
    <row r="507" customFormat="false" ht="15" hidden="false" customHeight="false" outlineLevel="0" collapsed="false">
      <c r="A507" s="33" t="n">
        <v>530</v>
      </c>
      <c r="B507" s="33" t="s">
        <v>6</v>
      </c>
      <c r="C507" s="33" t="n">
        <v>0</v>
      </c>
    </row>
    <row r="508" customFormat="false" ht="15" hidden="false" customHeight="false" outlineLevel="0" collapsed="false">
      <c r="A508" s="33" t="n">
        <v>530</v>
      </c>
      <c r="B508" s="33" t="s">
        <v>7</v>
      </c>
      <c r="C508" s="33" t="n">
        <v>0</v>
      </c>
    </row>
    <row r="509" customFormat="false" ht="15" hidden="false" customHeight="false" outlineLevel="0" collapsed="false">
      <c r="A509" s="33" t="n">
        <v>530</v>
      </c>
      <c r="B509" s="33" t="s">
        <v>8</v>
      </c>
      <c r="C509" s="33" t="n">
        <v>0</v>
      </c>
    </row>
    <row r="510" customFormat="false" ht="15" hidden="false" customHeight="false" outlineLevel="0" collapsed="false">
      <c r="A510" s="33" t="n">
        <v>530</v>
      </c>
      <c r="B510" s="33" t="s">
        <v>9</v>
      </c>
      <c r="C510" s="33" t="n">
        <v>0</v>
      </c>
    </row>
    <row r="511" customFormat="false" ht="15" hidden="false" customHeight="false" outlineLevel="0" collapsed="false">
      <c r="A511" s="33" t="n">
        <v>530</v>
      </c>
      <c r="B511" s="33" t="s">
        <v>11</v>
      </c>
      <c r="C511" s="33" t="n">
        <v>0</v>
      </c>
    </row>
    <row r="512" customFormat="false" ht="15" hidden="false" customHeight="false" outlineLevel="0" collapsed="false">
      <c r="A512" s="33" t="n">
        <v>530</v>
      </c>
      <c r="B512" s="33" t="s">
        <v>13</v>
      </c>
      <c r="C512" s="33" t="n">
        <v>0</v>
      </c>
    </row>
    <row r="513" customFormat="false" ht="15" hidden="false" customHeight="false" outlineLevel="0" collapsed="false">
      <c r="A513" s="33" t="n">
        <v>530</v>
      </c>
      <c r="B513" s="33" t="s">
        <v>15</v>
      </c>
      <c r="C513" s="33" t="n">
        <v>0</v>
      </c>
    </row>
    <row r="514" customFormat="false" ht="15" hidden="false" customHeight="false" outlineLevel="0" collapsed="false">
      <c r="A514" s="33" t="n">
        <v>530</v>
      </c>
      <c r="B514" s="33" t="s">
        <v>19</v>
      </c>
      <c r="C514" s="33" t="n">
        <v>0</v>
      </c>
    </row>
    <row r="515" customFormat="false" ht="15" hidden="false" customHeight="false" outlineLevel="0" collapsed="false">
      <c r="A515" s="33" t="n">
        <v>530</v>
      </c>
      <c r="B515" s="33" t="s">
        <v>20</v>
      </c>
      <c r="C515" s="33" t="n">
        <v>0</v>
      </c>
    </row>
    <row r="516" customFormat="false" ht="15" hidden="false" customHeight="false" outlineLevel="0" collapsed="false">
      <c r="A516" s="33" t="n">
        <v>530</v>
      </c>
      <c r="B516" s="33" t="s">
        <v>21</v>
      </c>
      <c r="C516" s="33" t="n">
        <v>0</v>
      </c>
    </row>
    <row r="517" customFormat="false" ht="15" hidden="false" customHeight="false" outlineLevel="0" collapsed="false">
      <c r="A517" s="33" t="n">
        <v>530</v>
      </c>
      <c r="B517" s="33" t="s">
        <v>22</v>
      </c>
      <c r="C517" s="33" t="n">
        <v>0</v>
      </c>
    </row>
    <row r="518" customFormat="false" ht="15" hidden="false" customHeight="false" outlineLevel="0" collapsed="false">
      <c r="A518" s="33" t="n">
        <v>530</v>
      </c>
      <c r="B518" s="33" t="s">
        <v>23</v>
      </c>
      <c r="C518" s="33" t="n">
        <v>0</v>
      </c>
    </row>
    <row r="519" customFormat="false" ht="15" hidden="false" customHeight="false" outlineLevel="0" collapsed="false">
      <c r="A519" s="33" t="n">
        <v>530</v>
      </c>
      <c r="B519" s="33" t="s">
        <v>24</v>
      </c>
      <c r="C519" s="33" t="n">
        <v>0</v>
      </c>
    </row>
    <row r="520" customFormat="false" ht="15" hidden="false" customHeight="false" outlineLevel="0" collapsed="false">
      <c r="A520" s="33" t="n">
        <v>530</v>
      </c>
      <c r="B520" s="33" t="s">
        <v>25</v>
      </c>
      <c r="C520" s="33" t="n">
        <v>0</v>
      </c>
    </row>
    <row r="521" customFormat="false" ht="15" hidden="false" customHeight="false" outlineLevel="0" collapsed="false">
      <c r="A521" s="33" t="n">
        <v>530</v>
      </c>
      <c r="B521" s="33" t="s">
        <v>26</v>
      </c>
      <c r="C521" s="33" t="n">
        <v>0</v>
      </c>
    </row>
    <row r="522" customFormat="false" ht="15" hidden="false" customHeight="false" outlineLevel="0" collapsed="false">
      <c r="A522" s="33" t="n">
        <v>530</v>
      </c>
      <c r="B522" s="33" t="s">
        <v>27</v>
      </c>
      <c r="C522" s="33" t="n">
        <v>0</v>
      </c>
    </row>
    <row r="523" customFormat="false" ht="15" hidden="false" customHeight="false" outlineLevel="0" collapsed="false">
      <c r="A523" s="33" t="n">
        <v>530</v>
      </c>
      <c r="B523" s="33" t="s">
        <v>29</v>
      </c>
      <c r="C523" s="33" t="n">
        <v>0</v>
      </c>
    </row>
    <row r="524" customFormat="false" ht="15" hidden="false" customHeight="false" outlineLevel="0" collapsed="false">
      <c r="A524" s="33" t="n">
        <v>530</v>
      </c>
      <c r="B524" s="33" t="s">
        <v>30</v>
      </c>
      <c r="C524" s="33" t="n">
        <v>0</v>
      </c>
    </row>
    <row r="525" customFormat="false" ht="15" hidden="false" customHeight="false" outlineLevel="0" collapsed="false">
      <c r="A525" s="33" t="n">
        <v>530</v>
      </c>
      <c r="B525" s="33" t="s">
        <v>31</v>
      </c>
      <c r="C525" s="33" t="n">
        <v>0</v>
      </c>
    </row>
    <row r="526" customFormat="false" ht="15" hidden="false" customHeight="false" outlineLevel="0" collapsed="false">
      <c r="A526" s="33" t="n">
        <v>530</v>
      </c>
      <c r="B526" s="33" t="s">
        <v>32</v>
      </c>
      <c r="C526" s="33" t="n">
        <v>0</v>
      </c>
    </row>
    <row r="527" customFormat="false" ht="15" hidden="false" customHeight="false" outlineLevel="0" collapsed="false">
      <c r="A527" s="33" t="n">
        <v>530</v>
      </c>
      <c r="B527" s="33" t="s">
        <v>34</v>
      </c>
      <c r="C527" s="33" t="n">
        <v>0</v>
      </c>
    </row>
    <row r="528" customFormat="false" ht="15" hidden="false" customHeight="false" outlineLevel="0" collapsed="false">
      <c r="A528" s="33" t="n">
        <v>530</v>
      </c>
      <c r="B528" s="33" t="s">
        <v>35</v>
      </c>
      <c r="C528" s="33" t="n">
        <v>0</v>
      </c>
    </row>
    <row r="529" customFormat="false" ht="15" hidden="false" customHeight="false" outlineLevel="0" collapsed="false">
      <c r="A529" s="33" t="n">
        <v>530</v>
      </c>
      <c r="B529" s="33" t="s">
        <v>37</v>
      </c>
      <c r="C529" s="33" t="n">
        <v>0</v>
      </c>
    </row>
    <row r="530" customFormat="false" ht="15" hidden="false" customHeight="false" outlineLevel="0" collapsed="false">
      <c r="A530" s="33" t="n">
        <v>530</v>
      </c>
      <c r="B530" s="33" t="s">
        <v>39</v>
      </c>
      <c r="C530" s="33" t="n">
        <v>0</v>
      </c>
    </row>
    <row r="531" customFormat="false" ht="15" hidden="false" customHeight="false" outlineLevel="0" collapsed="false">
      <c r="A531" s="33" t="n">
        <v>530</v>
      </c>
      <c r="B531" s="33" t="s">
        <v>40</v>
      </c>
      <c r="C531" s="33" t="n">
        <v>0</v>
      </c>
    </row>
    <row r="532" customFormat="false" ht="15" hidden="false" customHeight="false" outlineLevel="0" collapsed="false">
      <c r="A532" s="33" t="n">
        <v>530</v>
      </c>
      <c r="B532" s="33" t="s">
        <v>41</v>
      </c>
      <c r="C532" s="33" t="n">
        <v>0</v>
      </c>
    </row>
    <row r="533" customFormat="false" ht="15" hidden="false" customHeight="false" outlineLevel="0" collapsed="false">
      <c r="A533" s="33" t="n">
        <v>530</v>
      </c>
      <c r="B533" s="33" t="s">
        <v>42</v>
      </c>
      <c r="C533" s="33" t="n">
        <v>0</v>
      </c>
    </row>
    <row r="534" customFormat="false" ht="15" hidden="false" customHeight="false" outlineLevel="0" collapsed="false">
      <c r="A534" s="33" t="n">
        <v>530</v>
      </c>
      <c r="B534" s="33" t="s">
        <v>43</v>
      </c>
      <c r="C534" s="33" t="n">
        <v>0</v>
      </c>
    </row>
    <row r="535" customFormat="false" ht="15" hidden="false" customHeight="false" outlineLevel="0" collapsed="false">
      <c r="A535" s="33" t="n">
        <v>530</v>
      </c>
      <c r="B535" s="33" t="s">
        <v>44</v>
      </c>
      <c r="C535" s="33" t="n">
        <v>0</v>
      </c>
    </row>
    <row r="536" customFormat="false" ht="15" hidden="false" customHeight="false" outlineLevel="0" collapsed="false">
      <c r="A536" s="33" t="n">
        <v>530</v>
      </c>
      <c r="B536" s="33" t="s">
        <v>45</v>
      </c>
      <c r="C536" s="33" t="n">
        <v>0</v>
      </c>
    </row>
    <row r="537" customFormat="false" ht="15" hidden="false" customHeight="false" outlineLevel="0" collapsed="false">
      <c r="A537" s="33" t="n">
        <v>530</v>
      </c>
      <c r="B537" s="33" t="s">
        <v>47</v>
      </c>
      <c r="C537" s="33" t="n">
        <v>0</v>
      </c>
    </row>
    <row r="538" customFormat="false" ht="15" hidden="false" customHeight="false" outlineLevel="0" collapsed="false">
      <c r="A538" s="33" t="n">
        <v>530</v>
      </c>
      <c r="B538" s="33" t="s">
        <v>48</v>
      </c>
      <c r="C538" s="33" t="n">
        <v>0</v>
      </c>
    </row>
    <row r="539" customFormat="false" ht="15" hidden="false" customHeight="false" outlineLevel="0" collapsed="false">
      <c r="A539" s="33" t="n">
        <v>530</v>
      </c>
      <c r="B539" s="33" t="s">
        <v>49</v>
      </c>
      <c r="C539" s="33" t="n">
        <v>0</v>
      </c>
    </row>
    <row r="540" customFormat="false" ht="15" hidden="false" customHeight="false" outlineLevel="0" collapsed="false">
      <c r="A540" s="33" t="n">
        <v>530</v>
      </c>
      <c r="B540" s="33" t="s">
        <v>50</v>
      </c>
      <c r="C540" s="33" t="n">
        <v>0</v>
      </c>
    </row>
    <row r="541" customFormat="false" ht="15" hidden="false" customHeight="false" outlineLevel="0" collapsed="false">
      <c r="A541" s="33" t="n">
        <v>530</v>
      </c>
      <c r="B541" s="33" t="s">
        <v>51</v>
      </c>
      <c r="C541" s="33" t="n">
        <v>0</v>
      </c>
    </row>
    <row r="542" customFormat="false" ht="15" hidden="false" customHeight="false" outlineLevel="0" collapsed="false">
      <c r="A542" s="33" t="n">
        <v>530</v>
      </c>
      <c r="B542" s="33" t="s">
        <v>52</v>
      </c>
      <c r="C542" s="33" t="n">
        <v>0</v>
      </c>
    </row>
    <row r="543" customFormat="false" ht="15" hidden="false" customHeight="false" outlineLevel="0" collapsed="false">
      <c r="A543" s="33" t="n">
        <v>530</v>
      </c>
      <c r="B543" s="33" t="s">
        <v>53</v>
      </c>
      <c r="C543" s="33" t="n">
        <v>0</v>
      </c>
    </row>
    <row r="544" customFormat="false" ht="15" hidden="false" customHeight="false" outlineLevel="0" collapsed="false">
      <c r="A544" s="33" t="n">
        <v>530</v>
      </c>
      <c r="B544" s="33" t="s">
        <v>54</v>
      </c>
      <c r="C544" s="33" t="n">
        <v>0</v>
      </c>
    </row>
    <row r="545" customFormat="false" ht="15" hidden="false" customHeight="false" outlineLevel="0" collapsed="false">
      <c r="A545" s="33" t="n">
        <v>530</v>
      </c>
      <c r="B545" s="33" t="s">
        <v>55</v>
      </c>
      <c r="C545" s="33" t="n">
        <v>0</v>
      </c>
    </row>
    <row r="546" customFormat="false" ht="15" hidden="false" customHeight="false" outlineLevel="0" collapsed="false">
      <c r="A546" s="33" t="n">
        <v>530</v>
      </c>
      <c r="B546" s="33" t="s">
        <v>56</v>
      </c>
      <c r="C546" s="33" t="n">
        <v>0</v>
      </c>
    </row>
    <row r="547" customFormat="false" ht="15" hidden="false" customHeight="false" outlineLevel="0" collapsed="false">
      <c r="A547" s="33" t="n">
        <v>530</v>
      </c>
      <c r="B547" s="33" t="s">
        <v>57</v>
      </c>
      <c r="C547" s="33" t="n">
        <v>0</v>
      </c>
    </row>
    <row r="548" customFormat="false" ht="15" hidden="false" customHeight="false" outlineLevel="0" collapsed="false">
      <c r="A548" s="33" t="n">
        <v>530</v>
      </c>
      <c r="B548" s="33" t="s">
        <v>58</v>
      </c>
      <c r="C548" s="33" t="n">
        <v>0</v>
      </c>
    </row>
    <row r="549" customFormat="false" ht="15" hidden="false" customHeight="false" outlineLevel="0" collapsed="false">
      <c r="A549" s="33" t="n">
        <v>530</v>
      </c>
      <c r="B549" s="33" t="s">
        <v>59</v>
      </c>
      <c r="C549" s="33" t="n">
        <v>0</v>
      </c>
    </row>
    <row r="550" customFormat="false" ht="15" hidden="false" customHeight="false" outlineLevel="0" collapsed="false">
      <c r="A550" s="33" t="n">
        <v>530</v>
      </c>
      <c r="B550" s="33" t="s">
        <v>60</v>
      </c>
      <c r="C550" s="33" t="n">
        <v>0</v>
      </c>
    </row>
    <row r="551" customFormat="false" ht="15" hidden="false" customHeight="false" outlineLevel="0" collapsed="false">
      <c r="A551" s="33" t="n">
        <v>530</v>
      </c>
      <c r="B551" s="33" t="s">
        <v>61</v>
      </c>
      <c r="C551" s="33" t="n">
        <v>0</v>
      </c>
    </row>
    <row r="552" customFormat="false" ht="15" hidden="false" customHeight="false" outlineLevel="0" collapsed="false">
      <c r="A552" s="33" t="n">
        <v>530</v>
      </c>
      <c r="B552" s="33" t="s">
        <v>62</v>
      </c>
      <c r="C552" s="33" t="n">
        <v>0</v>
      </c>
    </row>
    <row r="553" customFormat="false" ht="15" hidden="false" customHeight="false" outlineLevel="0" collapsed="false">
      <c r="A553" s="33" t="n">
        <v>530</v>
      </c>
      <c r="B553" s="33" t="s">
        <v>63</v>
      </c>
      <c r="C553" s="33" t="n">
        <v>0</v>
      </c>
    </row>
    <row r="554" customFormat="false" ht="15" hidden="false" customHeight="false" outlineLevel="0" collapsed="false">
      <c r="A554" s="33" t="n">
        <v>530</v>
      </c>
      <c r="B554" s="33" t="s">
        <v>64</v>
      </c>
      <c r="C554" s="33" t="n">
        <v>0</v>
      </c>
    </row>
    <row r="555" customFormat="false" ht="15" hidden="false" customHeight="false" outlineLevel="0" collapsed="false">
      <c r="A555" s="33" t="n">
        <v>530</v>
      </c>
      <c r="B555" s="33" t="s">
        <v>65</v>
      </c>
      <c r="C555" s="33" t="n">
        <v>0</v>
      </c>
    </row>
    <row r="556" customFormat="false" ht="15" hidden="false" customHeight="false" outlineLevel="0" collapsed="false">
      <c r="A556" s="33" t="n">
        <v>530</v>
      </c>
      <c r="B556" s="33" t="s">
        <v>66</v>
      </c>
      <c r="C556" s="33" t="n">
        <v>0</v>
      </c>
    </row>
    <row r="557" customFormat="false" ht="15" hidden="false" customHeight="false" outlineLevel="0" collapsed="false">
      <c r="A557" s="33" t="n">
        <v>530</v>
      </c>
      <c r="B557" s="33" t="s">
        <v>67</v>
      </c>
      <c r="C557" s="33" t="n">
        <v>0</v>
      </c>
    </row>
    <row r="558" customFormat="false" ht="15" hidden="false" customHeight="false" outlineLevel="0" collapsed="false">
      <c r="A558" s="33" t="n">
        <v>530</v>
      </c>
      <c r="B558" s="33" t="s">
        <v>68</v>
      </c>
      <c r="C558" s="33" t="n">
        <v>0</v>
      </c>
    </row>
    <row r="559" customFormat="false" ht="15" hidden="false" customHeight="false" outlineLevel="0" collapsed="false">
      <c r="A559" s="33" t="n">
        <v>530</v>
      </c>
      <c r="B559" s="33" t="s">
        <v>69</v>
      </c>
      <c r="C559" s="33" t="n">
        <v>0</v>
      </c>
    </row>
    <row r="560" customFormat="false" ht="15" hidden="false" customHeight="false" outlineLevel="0" collapsed="false">
      <c r="A560" s="33" t="n">
        <v>530</v>
      </c>
      <c r="B560" s="33" t="s">
        <v>70</v>
      </c>
      <c r="C560" s="33" t="n">
        <v>0</v>
      </c>
    </row>
    <row r="561" customFormat="false" ht="15" hidden="false" customHeight="false" outlineLevel="0" collapsed="false">
      <c r="A561" s="33" t="n">
        <v>530</v>
      </c>
      <c r="B561" s="33" t="s">
        <v>71</v>
      </c>
      <c r="C561" s="33" t="n">
        <v>0</v>
      </c>
    </row>
    <row r="562" customFormat="false" ht="15" hidden="false" customHeight="false" outlineLevel="0" collapsed="false">
      <c r="A562" s="33" t="n">
        <v>530</v>
      </c>
      <c r="B562" s="33" t="s">
        <v>72</v>
      </c>
      <c r="C562" s="33" t="n">
        <v>0</v>
      </c>
    </row>
    <row r="563" customFormat="false" ht="15" hidden="false" customHeight="false" outlineLevel="0" collapsed="false">
      <c r="A563" s="33" t="n">
        <v>530</v>
      </c>
      <c r="B563" s="33" t="s">
        <v>73</v>
      </c>
      <c r="C563" s="33" t="n">
        <v>0</v>
      </c>
    </row>
    <row r="564" customFormat="false" ht="15" hidden="false" customHeight="false" outlineLevel="0" collapsed="false">
      <c r="A564" s="33" t="n">
        <v>530</v>
      </c>
      <c r="B564" s="33" t="s">
        <v>74</v>
      </c>
      <c r="C564" s="33" t="n">
        <v>0</v>
      </c>
    </row>
    <row r="565" customFormat="false" ht="15" hidden="false" customHeight="false" outlineLevel="0" collapsed="false">
      <c r="A565" s="33" t="n">
        <v>530</v>
      </c>
      <c r="B565" s="33" t="s">
        <v>75</v>
      </c>
      <c r="C565" s="33" t="n">
        <v>0</v>
      </c>
    </row>
    <row r="566" customFormat="false" ht="15" hidden="false" customHeight="false" outlineLevel="0" collapsed="false">
      <c r="A566" s="33" t="n">
        <v>530</v>
      </c>
      <c r="B566" s="33" t="s">
        <v>76</v>
      </c>
      <c r="C566" s="33" t="n">
        <v>0</v>
      </c>
    </row>
    <row r="567" customFormat="false" ht="15" hidden="false" customHeight="false" outlineLevel="0" collapsed="false">
      <c r="A567" s="33" t="n">
        <v>530</v>
      </c>
      <c r="B567" s="33" t="s">
        <v>77</v>
      </c>
      <c r="C567" s="33" t="n">
        <v>0</v>
      </c>
    </row>
    <row r="568" customFormat="false" ht="15" hidden="false" customHeight="false" outlineLevel="0" collapsed="false">
      <c r="A568" s="33" t="n">
        <v>530</v>
      </c>
      <c r="B568" s="33" t="s">
        <v>78</v>
      </c>
      <c r="C568" s="33" t="n">
        <v>0</v>
      </c>
    </row>
    <row r="569" customFormat="false" ht="15" hidden="false" customHeight="false" outlineLevel="0" collapsed="false">
      <c r="A569" s="33" t="n">
        <v>530</v>
      </c>
      <c r="B569" s="33" t="s">
        <v>79</v>
      </c>
      <c r="C569" s="33" t="n">
        <v>0</v>
      </c>
    </row>
    <row r="570" customFormat="false" ht="15" hidden="false" customHeight="false" outlineLevel="0" collapsed="false">
      <c r="A570" s="33" t="n">
        <v>530</v>
      </c>
      <c r="B570" s="33" t="s">
        <v>80</v>
      </c>
      <c r="C570" s="33" t="n">
        <v>0</v>
      </c>
    </row>
    <row r="571" customFormat="false" ht="15" hidden="false" customHeight="false" outlineLevel="0" collapsed="false">
      <c r="A571" s="33" t="n">
        <v>530</v>
      </c>
      <c r="B571" s="33" t="s">
        <v>81</v>
      </c>
      <c r="C571" s="33" t="n">
        <v>0</v>
      </c>
    </row>
    <row r="572" customFormat="false" ht="15" hidden="false" customHeight="false" outlineLevel="0" collapsed="false">
      <c r="A572" s="33" t="n">
        <v>530</v>
      </c>
      <c r="B572" s="33" t="s">
        <v>82</v>
      </c>
      <c r="C572" s="33" t="n">
        <v>0</v>
      </c>
    </row>
    <row r="573" customFormat="false" ht="15" hidden="false" customHeight="false" outlineLevel="0" collapsed="false">
      <c r="A573" s="33" t="n">
        <v>530</v>
      </c>
      <c r="B573" s="33" t="s">
        <v>83</v>
      </c>
      <c r="C573" s="33" t="n">
        <v>0</v>
      </c>
    </row>
    <row r="574" customFormat="false" ht="15" hidden="false" customHeight="false" outlineLevel="0" collapsed="false">
      <c r="A574" s="33" t="n">
        <v>530</v>
      </c>
      <c r="B574" s="33" t="s">
        <v>84</v>
      </c>
      <c r="C574" s="33" t="n">
        <v>0</v>
      </c>
    </row>
    <row r="575" customFormat="false" ht="15" hidden="false" customHeight="false" outlineLevel="0" collapsed="false">
      <c r="A575" s="33" t="n">
        <v>530</v>
      </c>
      <c r="B575" s="33" t="s">
        <v>85</v>
      </c>
      <c r="C575" s="33" t="n">
        <v>0</v>
      </c>
    </row>
    <row r="576" customFormat="false" ht="15" hidden="false" customHeight="false" outlineLevel="0" collapsed="false">
      <c r="A576" s="33" t="n">
        <v>570</v>
      </c>
      <c r="B576" s="33" t="s">
        <v>12</v>
      </c>
      <c r="C576" s="33" t="n">
        <v>634</v>
      </c>
    </row>
    <row r="577" customFormat="false" ht="15" hidden="false" customHeight="false" outlineLevel="0" collapsed="false">
      <c r="A577" s="33" t="n">
        <v>570</v>
      </c>
      <c r="B577" s="33" t="s">
        <v>23</v>
      </c>
      <c r="C577" s="33" t="n">
        <v>6</v>
      </c>
    </row>
    <row r="578" customFormat="false" ht="15" hidden="false" customHeight="false" outlineLevel="0" collapsed="false">
      <c r="A578" s="33" t="n">
        <v>570</v>
      </c>
      <c r="B578" s="33" t="s">
        <v>33</v>
      </c>
      <c r="C578" s="33" t="n">
        <v>2</v>
      </c>
    </row>
    <row r="579" customFormat="false" ht="15" hidden="false" customHeight="false" outlineLevel="0" collapsed="false">
      <c r="A579" s="33" t="n">
        <v>570</v>
      </c>
      <c r="B579" s="33" t="s">
        <v>35</v>
      </c>
      <c r="C579" s="33" t="n">
        <v>2</v>
      </c>
    </row>
    <row r="580" customFormat="false" ht="15" hidden="false" customHeight="false" outlineLevel="0" collapsed="false">
      <c r="A580" s="33" t="n">
        <v>570</v>
      </c>
      <c r="B580" s="33" t="s">
        <v>36</v>
      </c>
      <c r="C580" s="33" t="n">
        <v>2</v>
      </c>
    </row>
    <row r="581" customFormat="false" ht="15" hidden="false" customHeight="false" outlineLevel="0" collapsed="false">
      <c r="A581" s="33" t="n">
        <v>570</v>
      </c>
      <c r="B581" s="33" t="s">
        <v>43</v>
      </c>
      <c r="C581" s="33" t="n">
        <v>2</v>
      </c>
    </row>
    <row r="582" customFormat="false" ht="15" hidden="false" customHeight="false" outlineLevel="0" collapsed="false">
      <c r="A582" s="33" t="n">
        <v>570</v>
      </c>
      <c r="B582" s="33" t="s">
        <v>46</v>
      </c>
      <c r="C582" s="33" t="n">
        <v>1</v>
      </c>
    </row>
    <row r="583" customFormat="false" ht="15" hidden="false" customHeight="false" outlineLevel="0" collapsed="false">
      <c r="A583" s="33" t="n">
        <v>570</v>
      </c>
      <c r="B583" s="33" t="s">
        <v>4</v>
      </c>
      <c r="C583" s="33" t="n">
        <v>0</v>
      </c>
    </row>
    <row r="584" customFormat="false" ht="15" hidden="false" customHeight="false" outlineLevel="0" collapsed="false">
      <c r="A584" s="33" t="n">
        <v>570</v>
      </c>
      <c r="B584" s="33" t="s">
        <v>5</v>
      </c>
      <c r="C584" s="33" t="n">
        <v>0</v>
      </c>
    </row>
    <row r="585" customFormat="false" ht="15" hidden="false" customHeight="false" outlineLevel="0" collapsed="false">
      <c r="A585" s="33" t="n">
        <v>570</v>
      </c>
      <c r="B585" s="33" t="s">
        <v>6</v>
      </c>
      <c r="C585" s="33" t="n">
        <v>0</v>
      </c>
    </row>
    <row r="586" customFormat="false" ht="15" hidden="false" customHeight="false" outlineLevel="0" collapsed="false">
      <c r="A586" s="33" t="n">
        <v>570</v>
      </c>
      <c r="B586" s="33" t="s">
        <v>7</v>
      </c>
      <c r="C586" s="33" t="n">
        <v>0</v>
      </c>
    </row>
    <row r="587" customFormat="false" ht="15" hidden="false" customHeight="false" outlineLevel="0" collapsed="false">
      <c r="A587" s="33" t="n">
        <v>570</v>
      </c>
      <c r="B587" s="33" t="s">
        <v>8</v>
      </c>
      <c r="C587" s="33" t="n">
        <v>0</v>
      </c>
    </row>
    <row r="588" customFormat="false" ht="15" hidden="false" customHeight="false" outlineLevel="0" collapsed="false">
      <c r="A588" s="33" t="n">
        <v>570</v>
      </c>
      <c r="B588" s="33" t="s">
        <v>9</v>
      </c>
      <c r="C588" s="33" t="n">
        <v>0</v>
      </c>
    </row>
    <row r="589" customFormat="false" ht="15" hidden="false" customHeight="false" outlineLevel="0" collapsed="false">
      <c r="A589" s="33" t="n">
        <v>570</v>
      </c>
      <c r="B589" s="33" t="s">
        <v>10</v>
      </c>
      <c r="C589" s="33" t="n">
        <v>0</v>
      </c>
    </row>
    <row r="590" customFormat="false" ht="15" hidden="false" customHeight="false" outlineLevel="0" collapsed="false">
      <c r="A590" s="33" t="n">
        <v>570</v>
      </c>
      <c r="B590" s="33" t="s">
        <v>11</v>
      </c>
      <c r="C590" s="33" t="n">
        <v>0</v>
      </c>
    </row>
    <row r="591" customFormat="false" ht="15" hidden="false" customHeight="false" outlineLevel="0" collapsed="false">
      <c r="A591" s="33" t="n">
        <v>570</v>
      </c>
      <c r="B591" s="33" t="s">
        <v>13</v>
      </c>
      <c r="C591" s="33" t="n">
        <v>0</v>
      </c>
    </row>
    <row r="592" customFormat="false" ht="15" hidden="false" customHeight="false" outlineLevel="0" collapsed="false">
      <c r="A592" s="33" t="n">
        <v>570</v>
      </c>
      <c r="B592" s="33" t="s">
        <v>14</v>
      </c>
      <c r="C592" s="33" t="n">
        <v>0</v>
      </c>
    </row>
    <row r="593" customFormat="false" ht="15" hidden="false" customHeight="false" outlineLevel="0" collapsed="false">
      <c r="A593" s="33" t="n">
        <v>570</v>
      </c>
      <c r="B593" s="33" t="s">
        <v>15</v>
      </c>
      <c r="C593" s="33" t="n">
        <v>0</v>
      </c>
    </row>
    <row r="594" customFormat="false" ht="15" hidden="false" customHeight="false" outlineLevel="0" collapsed="false">
      <c r="A594" s="33" t="n">
        <v>570</v>
      </c>
      <c r="B594" s="33" t="s">
        <v>16</v>
      </c>
      <c r="C594" s="33" t="n">
        <v>0</v>
      </c>
    </row>
    <row r="595" customFormat="false" ht="15" hidden="false" customHeight="false" outlineLevel="0" collapsed="false">
      <c r="A595" s="33" t="n">
        <v>570</v>
      </c>
      <c r="B595" s="33" t="s">
        <v>17</v>
      </c>
      <c r="C595" s="33" t="n">
        <v>0</v>
      </c>
    </row>
    <row r="596" customFormat="false" ht="15" hidden="false" customHeight="false" outlineLevel="0" collapsed="false">
      <c r="A596" s="33" t="n">
        <v>570</v>
      </c>
      <c r="B596" s="33" t="s">
        <v>18</v>
      </c>
      <c r="C596" s="33" t="n">
        <v>0</v>
      </c>
    </row>
    <row r="597" customFormat="false" ht="15" hidden="false" customHeight="false" outlineLevel="0" collapsed="false">
      <c r="A597" s="33" t="n">
        <v>570</v>
      </c>
      <c r="B597" s="33" t="s">
        <v>19</v>
      </c>
      <c r="C597" s="33" t="n">
        <v>0</v>
      </c>
    </row>
    <row r="598" customFormat="false" ht="15" hidden="false" customHeight="false" outlineLevel="0" collapsed="false">
      <c r="A598" s="33" t="n">
        <v>570</v>
      </c>
      <c r="B598" s="33" t="s">
        <v>20</v>
      </c>
      <c r="C598" s="33" t="n">
        <v>0</v>
      </c>
    </row>
    <row r="599" customFormat="false" ht="15" hidden="false" customHeight="false" outlineLevel="0" collapsed="false">
      <c r="A599" s="33" t="n">
        <v>570</v>
      </c>
      <c r="B599" s="33" t="s">
        <v>21</v>
      </c>
      <c r="C599" s="33" t="n">
        <v>0</v>
      </c>
    </row>
    <row r="600" customFormat="false" ht="15" hidden="false" customHeight="false" outlineLevel="0" collapsed="false">
      <c r="A600" s="33" t="n">
        <v>570</v>
      </c>
      <c r="B600" s="33" t="s">
        <v>22</v>
      </c>
      <c r="C600" s="33" t="n">
        <v>0</v>
      </c>
    </row>
    <row r="601" customFormat="false" ht="15" hidden="false" customHeight="false" outlineLevel="0" collapsed="false">
      <c r="A601" s="33" t="n">
        <v>570</v>
      </c>
      <c r="B601" s="33" t="s">
        <v>24</v>
      </c>
      <c r="C601" s="33" t="n">
        <v>0</v>
      </c>
    </row>
    <row r="602" customFormat="false" ht="15" hidden="false" customHeight="false" outlineLevel="0" collapsed="false">
      <c r="A602" s="33" t="n">
        <v>570</v>
      </c>
      <c r="B602" s="33" t="s">
        <v>25</v>
      </c>
      <c r="C602" s="33" t="n">
        <v>0</v>
      </c>
    </row>
    <row r="603" customFormat="false" ht="15" hidden="false" customHeight="false" outlineLevel="0" collapsed="false">
      <c r="A603" s="33" t="n">
        <v>570</v>
      </c>
      <c r="B603" s="33" t="s">
        <v>26</v>
      </c>
      <c r="C603" s="33" t="n">
        <v>0</v>
      </c>
    </row>
    <row r="604" customFormat="false" ht="15" hidden="false" customHeight="false" outlineLevel="0" collapsed="false">
      <c r="A604" s="33" t="n">
        <v>570</v>
      </c>
      <c r="B604" s="33" t="s">
        <v>27</v>
      </c>
      <c r="C604" s="33" t="n">
        <v>0</v>
      </c>
    </row>
    <row r="605" customFormat="false" ht="15" hidden="false" customHeight="false" outlineLevel="0" collapsed="false">
      <c r="A605" s="33" t="n">
        <v>570</v>
      </c>
      <c r="B605" s="33" t="s">
        <v>28</v>
      </c>
      <c r="C605" s="33" t="n">
        <v>0</v>
      </c>
    </row>
    <row r="606" customFormat="false" ht="15" hidden="false" customHeight="false" outlineLevel="0" collapsed="false">
      <c r="A606" s="33" t="n">
        <v>570</v>
      </c>
      <c r="B606" s="33" t="s">
        <v>29</v>
      </c>
      <c r="C606" s="33" t="n">
        <v>0</v>
      </c>
    </row>
    <row r="607" customFormat="false" ht="15" hidden="false" customHeight="false" outlineLevel="0" collapsed="false">
      <c r="A607" s="33" t="n">
        <v>570</v>
      </c>
      <c r="B607" s="33" t="s">
        <v>30</v>
      </c>
      <c r="C607" s="33" t="n">
        <v>0</v>
      </c>
    </row>
    <row r="608" customFormat="false" ht="15" hidden="false" customHeight="false" outlineLevel="0" collapsed="false">
      <c r="A608" s="33" t="n">
        <v>570</v>
      </c>
      <c r="B608" s="33" t="s">
        <v>31</v>
      </c>
      <c r="C608" s="33" t="n">
        <v>0</v>
      </c>
    </row>
    <row r="609" customFormat="false" ht="15" hidden="false" customHeight="false" outlineLevel="0" collapsed="false">
      <c r="A609" s="33" t="n">
        <v>570</v>
      </c>
      <c r="B609" s="33" t="s">
        <v>32</v>
      </c>
      <c r="C609" s="33" t="n">
        <v>0</v>
      </c>
    </row>
    <row r="610" customFormat="false" ht="15" hidden="false" customHeight="false" outlineLevel="0" collapsed="false">
      <c r="A610" s="33" t="n">
        <v>570</v>
      </c>
      <c r="B610" s="33" t="s">
        <v>34</v>
      </c>
      <c r="C610" s="33" t="n">
        <v>0</v>
      </c>
    </row>
    <row r="611" customFormat="false" ht="15" hidden="false" customHeight="false" outlineLevel="0" collapsed="false">
      <c r="A611" s="33" t="n">
        <v>570</v>
      </c>
      <c r="B611" s="33" t="s">
        <v>37</v>
      </c>
      <c r="C611" s="33" t="n">
        <v>0</v>
      </c>
    </row>
    <row r="612" customFormat="false" ht="15" hidden="false" customHeight="false" outlineLevel="0" collapsed="false">
      <c r="A612" s="33" t="n">
        <v>570</v>
      </c>
      <c r="B612" s="33" t="s">
        <v>38</v>
      </c>
      <c r="C612" s="33" t="n">
        <v>0</v>
      </c>
    </row>
    <row r="613" customFormat="false" ht="15" hidden="false" customHeight="false" outlineLevel="0" collapsed="false">
      <c r="A613" s="33" t="n">
        <v>570</v>
      </c>
      <c r="B613" s="33" t="s">
        <v>39</v>
      </c>
      <c r="C613" s="33" t="n">
        <v>0</v>
      </c>
    </row>
    <row r="614" customFormat="false" ht="15" hidden="false" customHeight="false" outlineLevel="0" collapsed="false">
      <c r="A614" s="33" t="n">
        <v>570</v>
      </c>
      <c r="B614" s="33" t="s">
        <v>40</v>
      </c>
      <c r="C614" s="33" t="n">
        <v>0</v>
      </c>
    </row>
    <row r="615" customFormat="false" ht="15" hidden="false" customHeight="false" outlineLevel="0" collapsed="false">
      <c r="A615" s="33" t="n">
        <v>570</v>
      </c>
      <c r="B615" s="33" t="s">
        <v>41</v>
      </c>
      <c r="C615" s="33" t="n">
        <v>0</v>
      </c>
    </row>
    <row r="616" customFormat="false" ht="15" hidden="false" customHeight="false" outlineLevel="0" collapsed="false">
      <c r="A616" s="33" t="n">
        <v>570</v>
      </c>
      <c r="B616" s="33" t="s">
        <v>42</v>
      </c>
      <c r="C616" s="33" t="n">
        <v>0</v>
      </c>
    </row>
    <row r="617" customFormat="false" ht="15" hidden="false" customHeight="false" outlineLevel="0" collapsed="false">
      <c r="A617" s="33" t="n">
        <v>570</v>
      </c>
      <c r="B617" s="33" t="s">
        <v>44</v>
      </c>
      <c r="C617" s="33" t="n">
        <v>0</v>
      </c>
    </row>
    <row r="618" customFormat="false" ht="15" hidden="false" customHeight="false" outlineLevel="0" collapsed="false">
      <c r="A618" s="33" t="n">
        <v>570</v>
      </c>
      <c r="B618" s="33" t="s">
        <v>45</v>
      </c>
      <c r="C618" s="33" t="n">
        <v>0</v>
      </c>
    </row>
    <row r="619" customFormat="false" ht="15" hidden="false" customHeight="false" outlineLevel="0" collapsed="false">
      <c r="A619" s="33" t="n">
        <v>570</v>
      </c>
      <c r="B619" s="33" t="s">
        <v>47</v>
      </c>
      <c r="C619" s="33" t="n">
        <v>0</v>
      </c>
    </row>
    <row r="620" customFormat="false" ht="15" hidden="false" customHeight="false" outlineLevel="0" collapsed="false">
      <c r="A620" s="33" t="n">
        <v>570</v>
      </c>
      <c r="B620" s="33" t="s">
        <v>48</v>
      </c>
      <c r="C620" s="33" t="n">
        <v>0</v>
      </c>
    </row>
    <row r="621" customFormat="false" ht="15" hidden="false" customHeight="false" outlineLevel="0" collapsed="false">
      <c r="A621" s="33" t="n">
        <v>570</v>
      </c>
      <c r="B621" s="33" t="s">
        <v>49</v>
      </c>
      <c r="C621" s="33" t="n">
        <v>0</v>
      </c>
    </row>
    <row r="622" customFormat="false" ht="15" hidden="false" customHeight="false" outlineLevel="0" collapsed="false">
      <c r="A622" s="33" t="n">
        <v>570</v>
      </c>
      <c r="B622" s="33" t="s">
        <v>50</v>
      </c>
      <c r="C622" s="33" t="n">
        <v>0</v>
      </c>
    </row>
    <row r="623" customFormat="false" ht="15" hidden="false" customHeight="false" outlineLevel="0" collapsed="false">
      <c r="A623" s="33" t="n">
        <v>570</v>
      </c>
      <c r="B623" s="33" t="s">
        <v>51</v>
      </c>
      <c r="C623" s="33" t="n">
        <v>0</v>
      </c>
    </row>
    <row r="624" customFormat="false" ht="15" hidden="false" customHeight="false" outlineLevel="0" collapsed="false">
      <c r="A624" s="33" t="n">
        <v>570</v>
      </c>
      <c r="B624" s="33" t="s">
        <v>52</v>
      </c>
      <c r="C624" s="33" t="n">
        <v>0</v>
      </c>
    </row>
    <row r="625" customFormat="false" ht="15" hidden="false" customHeight="false" outlineLevel="0" collapsed="false">
      <c r="A625" s="33" t="n">
        <v>570</v>
      </c>
      <c r="B625" s="33" t="s">
        <v>53</v>
      </c>
      <c r="C625" s="33" t="n">
        <v>0</v>
      </c>
    </row>
    <row r="626" customFormat="false" ht="15" hidden="false" customHeight="false" outlineLevel="0" collapsed="false">
      <c r="A626" s="33" t="n">
        <v>570</v>
      </c>
      <c r="B626" s="33" t="s">
        <v>54</v>
      </c>
      <c r="C626" s="33" t="n">
        <v>0</v>
      </c>
    </row>
    <row r="627" customFormat="false" ht="15" hidden="false" customHeight="false" outlineLevel="0" collapsed="false">
      <c r="A627" s="33" t="n">
        <v>570</v>
      </c>
      <c r="B627" s="33" t="s">
        <v>55</v>
      </c>
      <c r="C627" s="33" t="n">
        <v>0</v>
      </c>
    </row>
    <row r="628" customFormat="false" ht="15" hidden="false" customHeight="false" outlineLevel="0" collapsed="false">
      <c r="A628" s="33" t="n">
        <v>570</v>
      </c>
      <c r="B628" s="33" t="s">
        <v>56</v>
      </c>
      <c r="C628" s="33" t="n">
        <v>0</v>
      </c>
    </row>
    <row r="629" customFormat="false" ht="15" hidden="false" customHeight="false" outlineLevel="0" collapsed="false">
      <c r="A629" s="33" t="n">
        <v>570</v>
      </c>
      <c r="B629" s="33" t="s">
        <v>57</v>
      </c>
      <c r="C629" s="33" t="n">
        <v>0</v>
      </c>
    </row>
    <row r="630" customFormat="false" ht="15" hidden="false" customHeight="false" outlineLevel="0" collapsed="false">
      <c r="A630" s="33" t="n">
        <v>570</v>
      </c>
      <c r="B630" s="33" t="s">
        <v>58</v>
      </c>
      <c r="C630" s="33" t="n">
        <v>0</v>
      </c>
    </row>
    <row r="631" customFormat="false" ht="15" hidden="false" customHeight="false" outlineLevel="0" collapsed="false">
      <c r="A631" s="33" t="n">
        <v>570</v>
      </c>
      <c r="B631" s="33" t="s">
        <v>59</v>
      </c>
      <c r="C631" s="33" t="n">
        <v>0</v>
      </c>
    </row>
    <row r="632" customFormat="false" ht="15" hidden="false" customHeight="false" outlineLevel="0" collapsed="false">
      <c r="A632" s="33" t="n">
        <v>570</v>
      </c>
      <c r="B632" s="33" t="s">
        <v>60</v>
      </c>
      <c r="C632" s="33" t="n">
        <v>0</v>
      </c>
    </row>
    <row r="633" customFormat="false" ht="15" hidden="false" customHeight="false" outlineLevel="0" collapsed="false">
      <c r="A633" s="33" t="n">
        <v>570</v>
      </c>
      <c r="B633" s="33" t="s">
        <v>61</v>
      </c>
      <c r="C633" s="33" t="n">
        <v>0</v>
      </c>
    </row>
    <row r="634" customFormat="false" ht="15" hidden="false" customHeight="false" outlineLevel="0" collapsed="false">
      <c r="A634" s="33" t="n">
        <v>570</v>
      </c>
      <c r="B634" s="33" t="s">
        <v>62</v>
      </c>
      <c r="C634" s="33" t="n">
        <v>0</v>
      </c>
    </row>
    <row r="635" customFormat="false" ht="15" hidden="false" customHeight="false" outlineLevel="0" collapsed="false">
      <c r="A635" s="33" t="n">
        <v>570</v>
      </c>
      <c r="B635" s="33" t="s">
        <v>63</v>
      </c>
      <c r="C635" s="33" t="n">
        <v>0</v>
      </c>
    </row>
    <row r="636" customFormat="false" ht="15" hidden="false" customHeight="false" outlineLevel="0" collapsed="false">
      <c r="A636" s="33" t="n">
        <v>570</v>
      </c>
      <c r="B636" s="33" t="s">
        <v>64</v>
      </c>
      <c r="C636" s="33" t="n">
        <v>0</v>
      </c>
    </row>
    <row r="637" customFormat="false" ht="15" hidden="false" customHeight="false" outlineLevel="0" collapsed="false">
      <c r="A637" s="33" t="n">
        <v>570</v>
      </c>
      <c r="B637" s="33" t="s">
        <v>65</v>
      </c>
      <c r="C637" s="33" t="n">
        <v>0</v>
      </c>
    </row>
    <row r="638" customFormat="false" ht="15" hidden="false" customHeight="false" outlineLevel="0" collapsed="false">
      <c r="A638" s="33" t="n">
        <v>570</v>
      </c>
      <c r="B638" s="33" t="s">
        <v>66</v>
      </c>
      <c r="C638" s="33" t="n">
        <v>0</v>
      </c>
    </row>
    <row r="639" customFormat="false" ht="15" hidden="false" customHeight="false" outlineLevel="0" collapsed="false">
      <c r="A639" s="33" t="n">
        <v>570</v>
      </c>
      <c r="B639" s="33" t="s">
        <v>67</v>
      </c>
      <c r="C639" s="33" t="n">
        <v>0</v>
      </c>
    </row>
    <row r="640" customFormat="false" ht="15" hidden="false" customHeight="false" outlineLevel="0" collapsed="false">
      <c r="A640" s="33" t="n">
        <v>570</v>
      </c>
      <c r="B640" s="33" t="s">
        <v>68</v>
      </c>
      <c r="C640" s="33" t="n">
        <v>0</v>
      </c>
    </row>
    <row r="641" customFormat="false" ht="15" hidden="false" customHeight="false" outlineLevel="0" collapsed="false">
      <c r="A641" s="33" t="n">
        <v>570</v>
      </c>
      <c r="B641" s="33" t="s">
        <v>69</v>
      </c>
      <c r="C641" s="33" t="n">
        <v>0</v>
      </c>
    </row>
    <row r="642" customFormat="false" ht="15" hidden="false" customHeight="false" outlineLevel="0" collapsed="false">
      <c r="A642" s="33" t="n">
        <v>570</v>
      </c>
      <c r="B642" s="33" t="s">
        <v>70</v>
      </c>
      <c r="C642" s="33" t="n">
        <v>0</v>
      </c>
    </row>
    <row r="643" customFormat="false" ht="15" hidden="false" customHeight="false" outlineLevel="0" collapsed="false">
      <c r="A643" s="33" t="n">
        <v>570</v>
      </c>
      <c r="B643" s="33" t="s">
        <v>71</v>
      </c>
      <c r="C643" s="33" t="n">
        <v>0</v>
      </c>
    </row>
    <row r="644" customFormat="false" ht="15" hidden="false" customHeight="false" outlineLevel="0" collapsed="false">
      <c r="A644" s="33" t="n">
        <v>570</v>
      </c>
      <c r="B644" s="33" t="s">
        <v>72</v>
      </c>
      <c r="C644" s="33" t="n">
        <v>0</v>
      </c>
    </row>
    <row r="645" customFormat="false" ht="15" hidden="false" customHeight="false" outlineLevel="0" collapsed="false">
      <c r="A645" s="33" t="n">
        <v>570</v>
      </c>
      <c r="B645" s="33" t="s">
        <v>73</v>
      </c>
      <c r="C645" s="33" t="n">
        <v>0</v>
      </c>
    </row>
    <row r="646" customFormat="false" ht="15" hidden="false" customHeight="false" outlineLevel="0" collapsed="false">
      <c r="A646" s="33" t="n">
        <v>570</v>
      </c>
      <c r="B646" s="33" t="s">
        <v>74</v>
      </c>
      <c r="C646" s="33" t="n">
        <v>0</v>
      </c>
    </row>
    <row r="647" customFormat="false" ht="15" hidden="false" customHeight="false" outlineLevel="0" collapsed="false">
      <c r="A647" s="33" t="n">
        <v>570</v>
      </c>
      <c r="B647" s="33" t="s">
        <v>75</v>
      </c>
      <c r="C647" s="33" t="n">
        <v>0</v>
      </c>
    </row>
    <row r="648" customFormat="false" ht="15" hidden="false" customHeight="false" outlineLevel="0" collapsed="false">
      <c r="A648" s="33" t="n">
        <v>570</v>
      </c>
      <c r="B648" s="33" t="s">
        <v>76</v>
      </c>
      <c r="C648" s="33" t="n">
        <v>0</v>
      </c>
    </row>
    <row r="649" customFormat="false" ht="15" hidden="false" customHeight="false" outlineLevel="0" collapsed="false">
      <c r="A649" s="33" t="n">
        <v>570</v>
      </c>
      <c r="B649" s="33" t="s">
        <v>77</v>
      </c>
      <c r="C649" s="33" t="n">
        <v>0</v>
      </c>
    </row>
    <row r="650" customFormat="false" ht="15" hidden="false" customHeight="false" outlineLevel="0" collapsed="false">
      <c r="A650" s="33" t="n">
        <v>570</v>
      </c>
      <c r="B650" s="33" t="s">
        <v>78</v>
      </c>
      <c r="C650" s="33" t="n">
        <v>0</v>
      </c>
    </row>
    <row r="651" customFormat="false" ht="15" hidden="false" customHeight="false" outlineLevel="0" collapsed="false">
      <c r="A651" s="33" t="n">
        <v>570</v>
      </c>
      <c r="B651" s="33" t="s">
        <v>79</v>
      </c>
      <c r="C651" s="33" t="n">
        <v>0</v>
      </c>
    </row>
    <row r="652" customFormat="false" ht="15" hidden="false" customHeight="false" outlineLevel="0" collapsed="false">
      <c r="A652" s="33" t="n">
        <v>570</v>
      </c>
      <c r="B652" s="33" t="s">
        <v>80</v>
      </c>
      <c r="C652" s="33" t="n">
        <v>0</v>
      </c>
    </row>
    <row r="653" customFormat="false" ht="15" hidden="false" customHeight="false" outlineLevel="0" collapsed="false">
      <c r="A653" s="33" t="n">
        <v>570</v>
      </c>
      <c r="B653" s="33" t="s">
        <v>81</v>
      </c>
      <c r="C653" s="33" t="n">
        <v>0</v>
      </c>
    </row>
    <row r="654" customFormat="false" ht="15" hidden="false" customHeight="false" outlineLevel="0" collapsed="false">
      <c r="A654" s="33" t="n">
        <v>570</v>
      </c>
      <c r="B654" s="33" t="s">
        <v>82</v>
      </c>
      <c r="C654" s="33" t="n">
        <v>0</v>
      </c>
    </row>
    <row r="655" customFormat="false" ht="15" hidden="false" customHeight="false" outlineLevel="0" collapsed="false">
      <c r="A655" s="33" t="n">
        <v>570</v>
      </c>
      <c r="B655" s="33" t="s">
        <v>83</v>
      </c>
      <c r="C655" s="33" t="n">
        <v>0</v>
      </c>
    </row>
    <row r="656" customFormat="false" ht="15" hidden="false" customHeight="false" outlineLevel="0" collapsed="false">
      <c r="A656" s="33" t="n">
        <v>570</v>
      </c>
      <c r="B656" s="33" t="s">
        <v>84</v>
      </c>
      <c r="C656" s="33" t="n">
        <v>0</v>
      </c>
    </row>
    <row r="657" customFormat="false" ht="15" hidden="false" customHeight="false" outlineLevel="0" collapsed="false">
      <c r="A657" s="33" t="n">
        <v>570</v>
      </c>
      <c r="B657" s="33" t="s">
        <v>85</v>
      </c>
      <c r="C657" s="33" t="n">
        <v>0</v>
      </c>
    </row>
    <row r="658" customFormat="false" ht="15" hidden="false" customHeight="false" outlineLevel="0" collapsed="false">
      <c r="A658" s="33" t="n">
        <v>826</v>
      </c>
      <c r="B658" s="33" t="s">
        <v>36</v>
      </c>
      <c r="C658" s="33" t="n">
        <v>125</v>
      </c>
    </row>
    <row r="659" customFormat="false" ht="15" hidden="false" customHeight="false" outlineLevel="0" collapsed="false">
      <c r="A659" s="33" t="n">
        <v>826</v>
      </c>
      <c r="B659" s="33" t="s">
        <v>12</v>
      </c>
      <c r="C659" s="33" t="n">
        <v>117</v>
      </c>
    </row>
    <row r="660" customFormat="false" ht="15" hidden="false" customHeight="false" outlineLevel="0" collapsed="false">
      <c r="A660" s="33" t="n">
        <v>826</v>
      </c>
      <c r="B660" s="33" t="s">
        <v>78</v>
      </c>
      <c r="C660" s="33" t="n">
        <v>93</v>
      </c>
    </row>
    <row r="661" customFormat="false" ht="15" hidden="false" customHeight="false" outlineLevel="0" collapsed="false">
      <c r="A661" s="33" t="n">
        <v>826</v>
      </c>
      <c r="B661" s="33" t="s">
        <v>23</v>
      </c>
      <c r="C661" s="33" t="n">
        <v>85</v>
      </c>
    </row>
    <row r="662" customFormat="false" ht="15" hidden="false" customHeight="false" outlineLevel="0" collapsed="false">
      <c r="A662" s="33" t="n">
        <v>826</v>
      </c>
      <c r="B662" s="33" t="s">
        <v>49</v>
      </c>
      <c r="C662" s="33" t="n">
        <v>74</v>
      </c>
    </row>
    <row r="663" customFormat="false" ht="15" hidden="false" customHeight="false" outlineLevel="0" collapsed="false">
      <c r="A663" s="33" t="n">
        <v>826</v>
      </c>
      <c r="B663" s="33" t="s">
        <v>29</v>
      </c>
      <c r="C663" s="33" t="n">
        <v>36</v>
      </c>
    </row>
    <row r="664" customFormat="false" ht="15" hidden="false" customHeight="false" outlineLevel="0" collapsed="false">
      <c r="A664" s="33" t="n">
        <v>826</v>
      </c>
      <c r="B664" s="33" t="s">
        <v>34</v>
      </c>
      <c r="C664" s="33" t="n">
        <v>33</v>
      </c>
    </row>
    <row r="665" customFormat="false" ht="15" hidden="false" customHeight="false" outlineLevel="0" collapsed="false">
      <c r="A665" s="33" t="n">
        <v>826</v>
      </c>
      <c r="B665" s="33" t="s">
        <v>4</v>
      </c>
      <c r="C665" s="33" t="n">
        <v>0</v>
      </c>
    </row>
    <row r="666" customFormat="false" ht="15" hidden="false" customHeight="false" outlineLevel="0" collapsed="false">
      <c r="A666" s="33" t="n">
        <v>826</v>
      </c>
      <c r="B666" s="33" t="s">
        <v>5</v>
      </c>
      <c r="C666" s="33" t="n">
        <v>0</v>
      </c>
    </row>
    <row r="667" customFormat="false" ht="15" hidden="false" customHeight="false" outlineLevel="0" collapsed="false">
      <c r="A667" s="33" t="n">
        <v>826</v>
      </c>
      <c r="B667" s="33" t="s">
        <v>6</v>
      </c>
      <c r="C667" s="33" t="n">
        <v>0</v>
      </c>
    </row>
    <row r="668" customFormat="false" ht="15" hidden="false" customHeight="false" outlineLevel="0" collapsed="false">
      <c r="A668" s="33" t="n">
        <v>826</v>
      </c>
      <c r="B668" s="33" t="s">
        <v>7</v>
      </c>
      <c r="C668" s="33" t="n">
        <v>0</v>
      </c>
    </row>
    <row r="669" customFormat="false" ht="15" hidden="false" customHeight="false" outlineLevel="0" collapsed="false">
      <c r="A669" s="33" t="n">
        <v>826</v>
      </c>
      <c r="B669" s="33" t="s">
        <v>8</v>
      </c>
      <c r="C669" s="33" t="n">
        <v>0</v>
      </c>
    </row>
    <row r="670" customFormat="false" ht="15" hidden="false" customHeight="false" outlineLevel="0" collapsed="false">
      <c r="A670" s="33" t="n">
        <v>826</v>
      </c>
      <c r="B670" s="33" t="s">
        <v>9</v>
      </c>
      <c r="C670" s="33" t="n">
        <v>0</v>
      </c>
    </row>
    <row r="671" customFormat="false" ht="15" hidden="false" customHeight="false" outlineLevel="0" collapsed="false">
      <c r="A671" s="33" t="n">
        <v>826</v>
      </c>
      <c r="B671" s="33" t="s">
        <v>10</v>
      </c>
      <c r="C671" s="33" t="n">
        <v>0</v>
      </c>
    </row>
    <row r="672" customFormat="false" ht="15" hidden="false" customHeight="false" outlineLevel="0" collapsed="false">
      <c r="A672" s="33" t="n">
        <v>826</v>
      </c>
      <c r="B672" s="33" t="s">
        <v>11</v>
      </c>
      <c r="C672" s="33" t="n">
        <v>0</v>
      </c>
    </row>
    <row r="673" customFormat="false" ht="15" hidden="false" customHeight="false" outlineLevel="0" collapsed="false">
      <c r="A673" s="33" t="n">
        <v>826</v>
      </c>
      <c r="B673" s="33" t="s">
        <v>13</v>
      </c>
      <c r="C673" s="33" t="n">
        <v>0</v>
      </c>
    </row>
    <row r="674" customFormat="false" ht="15" hidden="false" customHeight="false" outlineLevel="0" collapsed="false">
      <c r="A674" s="33" t="n">
        <v>826</v>
      </c>
      <c r="B674" s="33" t="s">
        <v>14</v>
      </c>
      <c r="C674" s="33" t="n">
        <v>0</v>
      </c>
    </row>
    <row r="675" customFormat="false" ht="15" hidden="false" customHeight="false" outlineLevel="0" collapsed="false">
      <c r="A675" s="33" t="n">
        <v>826</v>
      </c>
      <c r="B675" s="33" t="s">
        <v>15</v>
      </c>
      <c r="C675" s="33" t="n">
        <v>0</v>
      </c>
    </row>
    <row r="676" customFormat="false" ht="15" hidden="false" customHeight="false" outlineLevel="0" collapsed="false">
      <c r="A676" s="33" t="n">
        <v>826</v>
      </c>
      <c r="B676" s="33" t="s">
        <v>16</v>
      </c>
      <c r="C676" s="33" t="n">
        <v>0</v>
      </c>
    </row>
    <row r="677" customFormat="false" ht="15" hidden="false" customHeight="false" outlineLevel="0" collapsed="false">
      <c r="A677" s="33" t="n">
        <v>826</v>
      </c>
      <c r="B677" s="33" t="s">
        <v>17</v>
      </c>
      <c r="C677" s="33" t="n">
        <v>0</v>
      </c>
    </row>
    <row r="678" customFormat="false" ht="15" hidden="false" customHeight="false" outlineLevel="0" collapsed="false">
      <c r="A678" s="33" t="n">
        <v>826</v>
      </c>
      <c r="B678" s="33" t="s">
        <v>18</v>
      </c>
      <c r="C678" s="33" t="n">
        <v>0</v>
      </c>
    </row>
    <row r="679" customFormat="false" ht="15" hidden="false" customHeight="false" outlineLevel="0" collapsed="false">
      <c r="A679" s="33" t="n">
        <v>826</v>
      </c>
      <c r="B679" s="33" t="s">
        <v>19</v>
      </c>
      <c r="C679" s="33" t="n">
        <v>0</v>
      </c>
    </row>
    <row r="680" customFormat="false" ht="15" hidden="false" customHeight="false" outlineLevel="0" collapsed="false">
      <c r="A680" s="33" t="n">
        <v>826</v>
      </c>
      <c r="B680" s="33" t="s">
        <v>20</v>
      </c>
      <c r="C680" s="33" t="n">
        <v>0</v>
      </c>
    </row>
    <row r="681" customFormat="false" ht="15" hidden="false" customHeight="false" outlineLevel="0" collapsed="false">
      <c r="A681" s="33" t="n">
        <v>826</v>
      </c>
      <c r="B681" s="33" t="s">
        <v>21</v>
      </c>
      <c r="C681" s="33" t="n">
        <v>0</v>
      </c>
    </row>
    <row r="682" customFormat="false" ht="15" hidden="false" customHeight="false" outlineLevel="0" collapsed="false">
      <c r="A682" s="33" t="n">
        <v>826</v>
      </c>
      <c r="B682" s="33" t="s">
        <v>22</v>
      </c>
      <c r="C682" s="33" t="n">
        <v>0</v>
      </c>
    </row>
    <row r="683" customFormat="false" ht="15" hidden="false" customHeight="false" outlineLevel="0" collapsed="false">
      <c r="A683" s="33" t="n">
        <v>826</v>
      </c>
      <c r="B683" s="33" t="s">
        <v>24</v>
      </c>
      <c r="C683" s="33" t="n">
        <v>0</v>
      </c>
    </row>
    <row r="684" customFormat="false" ht="15" hidden="false" customHeight="false" outlineLevel="0" collapsed="false">
      <c r="A684" s="33" t="n">
        <v>826</v>
      </c>
      <c r="B684" s="33" t="s">
        <v>25</v>
      </c>
      <c r="C684" s="33" t="n">
        <v>0</v>
      </c>
    </row>
    <row r="685" customFormat="false" ht="15" hidden="false" customHeight="false" outlineLevel="0" collapsed="false">
      <c r="A685" s="33" t="n">
        <v>826</v>
      </c>
      <c r="B685" s="33" t="s">
        <v>26</v>
      </c>
      <c r="C685" s="33" t="n">
        <v>0</v>
      </c>
    </row>
    <row r="686" customFormat="false" ht="15" hidden="false" customHeight="false" outlineLevel="0" collapsed="false">
      <c r="A686" s="33" t="n">
        <v>826</v>
      </c>
      <c r="B686" s="33" t="s">
        <v>27</v>
      </c>
      <c r="C686" s="33" t="n">
        <v>0</v>
      </c>
    </row>
    <row r="687" customFormat="false" ht="15" hidden="false" customHeight="false" outlineLevel="0" collapsed="false">
      <c r="A687" s="33" t="n">
        <v>826</v>
      </c>
      <c r="B687" s="33" t="s">
        <v>28</v>
      </c>
      <c r="C687" s="33" t="n">
        <v>0</v>
      </c>
    </row>
    <row r="688" customFormat="false" ht="15" hidden="false" customHeight="false" outlineLevel="0" collapsed="false">
      <c r="A688" s="33" t="n">
        <v>826</v>
      </c>
      <c r="B688" s="33" t="s">
        <v>30</v>
      </c>
      <c r="C688" s="33" t="n">
        <v>0</v>
      </c>
    </row>
    <row r="689" customFormat="false" ht="15" hidden="false" customHeight="false" outlineLevel="0" collapsed="false">
      <c r="A689" s="33" t="n">
        <v>826</v>
      </c>
      <c r="B689" s="33" t="s">
        <v>31</v>
      </c>
      <c r="C689" s="33" t="n">
        <v>0</v>
      </c>
    </row>
    <row r="690" customFormat="false" ht="15" hidden="false" customHeight="false" outlineLevel="0" collapsed="false">
      <c r="A690" s="33" t="n">
        <v>826</v>
      </c>
      <c r="B690" s="33" t="s">
        <v>32</v>
      </c>
      <c r="C690" s="33" t="n">
        <v>0</v>
      </c>
    </row>
    <row r="691" customFormat="false" ht="15" hidden="false" customHeight="false" outlineLevel="0" collapsed="false">
      <c r="A691" s="33" t="n">
        <v>826</v>
      </c>
      <c r="B691" s="33" t="s">
        <v>33</v>
      </c>
      <c r="C691" s="33" t="n">
        <v>0</v>
      </c>
    </row>
    <row r="692" customFormat="false" ht="15" hidden="false" customHeight="false" outlineLevel="0" collapsed="false">
      <c r="A692" s="33" t="n">
        <v>826</v>
      </c>
      <c r="B692" s="33" t="s">
        <v>35</v>
      </c>
      <c r="C692" s="33" t="n">
        <v>0</v>
      </c>
    </row>
    <row r="693" customFormat="false" ht="15" hidden="false" customHeight="false" outlineLevel="0" collapsed="false">
      <c r="A693" s="33" t="n">
        <v>826</v>
      </c>
      <c r="B693" s="33" t="s">
        <v>37</v>
      </c>
      <c r="C693" s="33" t="n">
        <v>0</v>
      </c>
    </row>
    <row r="694" customFormat="false" ht="15" hidden="false" customHeight="false" outlineLevel="0" collapsed="false">
      <c r="A694" s="33" t="n">
        <v>826</v>
      </c>
      <c r="B694" s="33" t="s">
        <v>38</v>
      </c>
      <c r="C694" s="33" t="n">
        <v>0</v>
      </c>
    </row>
    <row r="695" customFormat="false" ht="15" hidden="false" customHeight="false" outlineLevel="0" collapsed="false">
      <c r="A695" s="33" t="n">
        <v>826</v>
      </c>
      <c r="B695" s="33" t="s">
        <v>39</v>
      </c>
      <c r="C695" s="33" t="n">
        <v>0</v>
      </c>
    </row>
    <row r="696" customFormat="false" ht="15" hidden="false" customHeight="false" outlineLevel="0" collapsed="false">
      <c r="A696" s="33" t="n">
        <v>826</v>
      </c>
      <c r="B696" s="33" t="s">
        <v>40</v>
      </c>
      <c r="C696" s="33" t="n">
        <v>0</v>
      </c>
    </row>
    <row r="697" customFormat="false" ht="15" hidden="false" customHeight="false" outlineLevel="0" collapsed="false">
      <c r="A697" s="33" t="n">
        <v>826</v>
      </c>
      <c r="B697" s="33" t="s">
        <v>41</v>
      </c>
      <c r="C697" s="33" t="n">
        <v>0</v>
      </c>
    </row>
    <row r="698" customFormat="false" ht="15" hidden="false" customHeight="false" outlineLevel="0" collapsed="false">
      <c r="A698" s="33" t="n">
        <v>826</v>
      </c>
      <c r="B698" s="33" t="s">
        <v>42</v>
      </c>
      <c r="C698" s="33" t="n">
        <v>0</v>
      </c>
    </row>
    <row r="699" customFormat="false" ht="15" hidden="false" customHeight="false" outlineLevel="0" collapsed="false">
      <c r="A699" s="33" t="n">
        <v>826</v>
      </c>
      <c r="B699" s="33" t="s">
        <v>43</v>
      </c>
      <c r="C699" s="33" t="n">
        <v>0</v>
      </c>
    </row>
    <row r="700" customFormat="false" ht="15" hidden="false" customHeight="false" outlineLevel="0" collapsed="false">
      <c r="A700" s="33" t="n">
        <v>826</v>
      </c>
      <c r="B700" s="33" t="s">
        <v>44</v>
      </c>
      <c r="C700" s="33" t="n">
        <v>0</v>
      </c>
    </row>
    <row r="701" customFormat="false" ht="15" hidden="false" customHeight="false" outlineLevel="0" collapsed="false">
      <c r="A701" s="33" t="n">
        <v>826</v>
      </c>
      <c r="B701" s="33" t="s">
        <v>45</v>
      </c>
      <c r="C701" s="33" t="n">
        <v>0</v>
      </c>
    </row>
    <row r="702" customFormat="false" ht="15" hidden="false" customHeight="false" outlineLevel="0" collapsed="false">
      <c r="A702" s="33" t="n">
        <v>826</v>
      </c>
      <c r="B702" s="33" t="s">
        <v>46</v>
      </c>
      <c r="C702" s="33" t="n">
        <v>0</v>
      </c>
    </row>
    <row r="703" customFormat="false" ht="15" hidden="false" customHeight="false" outlineLevel="0" collapsed="false">
      <c r="A703" s="33" t="n">
        <v>826</v>
      </c>
      <c r="B703" s="33" t="s">
        <v>47</v>
      </c>
      <c r="C703" s="33" t="n">
        <v>0</v>
      </c>
    </row>
    <row r="704" customFormat="false" ht="15" hidden="false" customHeight="false" outlineLevel="0" collapsed="false">
      <c r="A704" s="33" t="n">
        <v>826</v>
      </c>
      <c r="B704" s="33" t="s">
        <v>48</v>
      </c>
      <c r="C704" s="33" t="n">
        <v>0</v>
      </c>
    </row>
    <row r="705" customFormat="false" ht="15" hidden="false" customHeight="false" outlineLevel="0" collapsed="false">
      <c r="A705" s="33" t="n">
        <v>826</v>
      </c>
      <c r="B705" s="33" t="s">
        <v>50</v>
      </c>
      <c r="C705" s="33" t="n">
        <v>0</v>
      </c>
    </row>
    <row r="706" customFormat="false" ht="15" hidden="false" customHeight="false" outlineLevel="0" collapsed="false">
      <c r="A706" s="33" t="n">
        <v>826</v>
      </c>
      <c r="B706" s="33" t="s">
        <v>51</v>
      </c>
      <c r="C706" s="33" t="n">
        <v>0</v>
      </c>
    </row>
    <row r="707" customFormat="false" ht="15" hidden="false" customHeight="false" outlineLevel="0" collapsed="false">
      <c r="A707" s="33" t="n">
        <v>826</v>
      </c>
      <c r="B707" s="33" t="s">
        <v>52</v>
      </c>
      <c r="C707" s="33" t="n">
        <v>0</v>
      </c>
    </row>
    <row r="708" customFormat="false" ht="15" hidden="false" customHeight="false" outlineLevel="0" collapsed="false">
      <c r="A708" s="33" t="n">
        <v>826</v>
      </c>
      <c r="B708" s="33" t="s">
        <v>53</v>
      </c>
      <c r="C708" s="33" t="n">
        <v>0</v>
      </c>
    </row>
    <row r="709" customFormat="false" ht="15" hidden="false" customHeight="false" outlineLevel="0" collapsed="false">
      <c r="A709" s="33" t="n">
        <v>826</v>
      </c>
      <c r="B709" s="33" t="s">
        <v>54</v>
      </c>
      <c r="C709" s="33" t="n">
        <v>0</v>
      </c>
    </row>
    <row r="710" customFormat="false" ht="15" hidden="false" customHeight="false" outlineLevel="0" collapsed="false">
      <c r="A710" s="33" t="n">
        <v>826</v>
      </c>
      <c r="B710" s="33" t="s">
        <v>55</v>
      </c>
      <c r="C710" s="33" t="n">
        <v>0</v>
      </c>
    </row>
    <row r="711" customFormat="false" ht="15" hidden="false" customHeight="false" outlineLevel="0" collapsed="false">
      <c r="A711" s="33" t="n">
        <v>826</v>
      </c>
      <c r="B711" s="33" t="s">
        <v>56</v>
      </c>
      <c r="C711" s="33" t="n">
        <v>0</v>
      </c>
    </row>
    <row r="712" customFormat="false" ht="15" hidden="false" customHeight="false" outlineLevel="0" collapsed="false">
      <c r="A712" s="33" t="n">
        <v>826</v>
      </c>
      <c r="B712" s="33" t="s">
        <v>57</v>
      </c>
      <c r="C712" s="33" t="n">
        <v>0</v>
      </c>
    </row>
    <row r="713" customFormat="false" ht="15" hidden="false" customHeight="false" outlineLevel="0" collapsed="false">
      <c r="A713" s="33" t="n">
        <v>826</v>
      </c>
      <c r="B713" s="33" t="s">
        <v>58</v>
      </c>
      <c r="C713" s="33" t="n">
        <v>0</v>
      </c>
    </row>
    <row r="714" customFormat="false" ht="15" hidden="false" customHeight="false" outlineLevel="0" collapsed="false">
      <c r="A714" s="33" t="n">
        <v>826</v>
      </c>
      <c r="B714" s="33" t="s">
        <v>59</v>
      </c>
      <c r="C714" s="33" t="n">
        <v>0</v>
      </c>
    </row>
    <row r="715" customFormat="false" ht="15" hidden="false" customHeight="false" outlineLevel="0" collapsed="false">
      <c r="A715" s="33" t="n">
        <v>826</v>
      </c>
      <c r="B715" s="33" t="s">
        <v>60</v>
      </c>
      <c r="C715" s="33" t="n">
        <v>0</v>
      </c>
    </row>
    <row r="716" customFormat="false" ht="15" hidden="false" customHeight="false" outlineLevel="0" collapsed="false">
      <c r="A716" s="33" t="n">
        <v>826</v>
      </c>
      <c r="B716" s="33" t="s">
        <v>61</v>
      </c>
      <c r="C716" s="33" t="n">
        <v>0</v>
      </c>
    </row>
    <row r="717" customFormat="false" ht="15" hidden="false" customHeight="false" outlineLevel="0" collapsed="false">
      <c r="A717" s="33" t="n">
        <v>826</v>
      </c>
      <c r="B717" s="33" t="s">
        <v>62</v>
      </c>
      <c r="C717" s="33" t="n">
        <v>0</v>
      </c>
    </row>
    <row r="718" customFormat="false" ht="15" hidden="false" customHeight="false" outlineLevel="0" collapsed="false">
      <c r="A718" s="33" t="n">
        <v>826</v>
      </c>
      <c r="B718" s="33" t="s">
        <v>63</v>
      </c>
      <c r="C718" s="33" t="n">
        <v>0</v>
      </c>
    </row>
    <row r="719" customFormat="false" ht="15" hidden="false" customHeight="false" outlineLevel="0" collapsed="false">
      <c r="A719" s="33" t="n">
        <v>826</v>
      </c>
      <c r="B719" s="33" t="s">
        <v>64</v>
      </c>
      <c r="C719" s="33" t="n">
        <v>0</v>
      </c>
    </row>
    <row r="720" customFormat="false" ht="15" hidden="false" customHeight="false" outlineLevel="0" collapsed="false">
      <c r="A720" s="33" t="n">
        <v>826</v>
      </c>
      <c r="B720" s="33" t="s">
        <v>65</v>
      </c>
      <c r="C720" s="33" t="n">
        <v>0</v>
      </c>
    </row>
    <row r="721" customFormat="false" ht="15" hidden="false" customHeight="false" outlineLevel="0" collapsed="false">
      <c r="A721" s="33" t="n">
        <v>826</v>
      </c>
      <c r="B721" s="33" t="s">
        <v>66</v>
      </c>
      <c r="C721" s="33" t="n">
        <v>0</v>
      </c>
    </row>
    <row r="722" customFormat="false" ht="15" hidden="false" customHeight="false" outlineLevel="0" collapsed="false">
      <c r="A722" s="33" t="n">
        <v>826</v>
      </c>
      <c r="B722" s="33" t="s">
        <v>67</v>
      </c>
      <c r="C722" s="33" t="n">
        <v>0</v>
      </c>
    </row>
    <row r="723" customFormat="false" ht="15" hidden="false" customHeight="false" outlineLevel="0" collapsed="false">
      <c r="A723" s="33" t="n">
        <v>826</v>
      </c>
      <c r="B723" s="33" t="s">
        <v>68</v>
      </c>
      <c r="C723" s="33" t="n">
        <v>0</v>
      </c>
    </row>
    <row r="724" customFormat="false" ht="15" hidden="false" customHeight="false" outlineLevel="0" collapsed="false">
      <c r="A724" s="33" t="n">
        <v>826</v>
      </c>
      <c r="B724" s="33" t="s">
        <v>69</v>
      </c>
      <c r="C724" s="33" t="n">
        <v>0</v>
      </c>
    </row>
    <row r="725" customFormat="false" ht="15" hidden="false" customHeight="false" outlineLevel="0" collapsed="false">
      <c r="A725" s="33" t="n">
        <v>826</v>
      </c>
      <c r="B725" s="33" t="s">
        <v>70</v>
      </c>
      <c r="C725" s="33" t="n">
        <v>0</v>
      </c>
    </row>
    <row r="726" customFormat="false" ht="15" hidden="false" customHeight="false" outlineLevel="0" collapsed="false">
      <c r="A726" s="33" t="n">
        <v>826</v>
      </c>
      <c r="B726" s="33" t="s">
        <v>71</v>
      </c>
      <c r="C726" s="33" t="n">
        <v>0</v>
      </c>
    </row>
    <row r="727" customFormat="false" ht="15" hidden="false" customHeight="false" outlineLevel="0" collapsed="false">
      <c r="A727" s="33" t="n">
        <v>826</v>
      </c>
      <c r="B727" s="33" t="s">
        <v>72</v>
      </c>
      <c r="C727" s="33" t="n">
        <v>0</v>
      </c>
    </row>
    <row r="728" customFormat="false" ht="15" hidden="false" customHeight="false" outlineLevel="0" collapsed="false">
      <c r="A728" s="33" t="n">
        <v>826</v>
      </c>
      <c r="B728" s="33" t="s">
        <v>73</v>
      </c>
      <c r="C728" s="33" t="n">
        <v>0</v>
      </c>
    </row>
    <row r="729" customFormat="false" ht="15" hidden="false" customHeight="false" outlineLevel="0" collapsed="false">
      <c r="A729" s="33" t="n">
        <v>826</v>
      </c>
      <c r="B729" s="33" t="s">
        <v>74</v>
      </c>
      <c r="C729" s="33" t="n">
        <v>0</v>
      </c>
    </row>
    <row r="730" customFormat="false" ht="15" hidden="false" customHeight="false" outlineLevel="0" collapsed="false">
      <c r="A730" s="33" t="n">
        <v>826</v>
      </c>
      <c r="B730" s="33" t="s">
        <v>75</v>
      </c>
      <c r="C730" s="33" t="n">
        <v>0</v>
      </c>
    </row>
    <row r="731" customFormat="false" ht="15" hidden="false" customHeight="false" outlineLevel="0" collapsed="false">
      <c r="A731" s="33" t="n">
        <v>826</v>
      </c>
      <c r="B731" s="33" t="s">
        <v>76</v>
      </c>
      <c r="C731" s="33" t="n">
        <v>0</v>
      </c>
    </row>
    <row r="732" customFormat="false" ht="15" hidden="false" customHeight="false" outlineLevel="0" collapsed="false">
      <c r="A732" s="33" t="n">
        <v>826</v>
      </c>
      <c r="B732" s="33" t="s">
        <v>77</v>
      </c>
      <c r="C732" s="33" t="n">
        <v>0</v>
      </c>
    </row>
    <row r="733" customFormat="false" ht="15" hidden="false" customHeight="false" outlineLevel="0" collapsed="false">
      <c r="A733" s="33" t="n">
        <v>826</v>
      </c>
      <c r="B733" s="33" t="s">
        <v>79</v>
      </c>
      <c r="C733" s="33" t="n">
        <v>0</v>
      </c>
    </row>
    <row r="734" customFormat="false" ht="15" hidden="false" customHeight="false" outlineLevel="0" collapsed="false">
      <c r="A734" s="33" t="n">
        <v>826</v>
      </c>
      <c r="B734" s="33" t="s">
        <v>80</v>
      </c>
      <c r="C734" s="33" t="n">
        <v>0</v>
      </c>
    </row>
    <row r="735" customFormat="false" ht="15" hidden="false" customHeight="false" outlineLevel="0" collapsed="false">
      <c r="A735" s="33" t="n">
        <v>826</v>
      </c>
      <c r="B735" s="33" t="s">
        <v>81</v>
      </c>
      <c r="C735" s="33" t="n">
        <v>0</v>
      </c>
    </row>
    <row r="736" customFormat="false" ht="15" hidden="false" customHeight="false" outlineLevel="0" collapsed="false">
      <c r="A736" s="33" t="n">
        <v>826</v>
      </c>
      <c r="B736" s="33" t="s">
        <v>82</v>
      </c>
      <c r="C736" s="33" t="n">
        <v>0</v>
      </c>
    </row>
    <row r="737" customFormat="false" ht="15" hidden="false" customHeight="false" outlineLevel="0" collapsed="false">
      <c r="A737" s="33" t="n">
        <v>826</v>
      </c>
      <c r="B737" s="33" t="s">
        <v>83</v>
      </c>
      <c r="C737" s="33" t="n">
        <v>0</v>
      </c>
    </row>
    <row r="738" customFormat="false" ht="15" hidden="false" customHeight="false" outlineLevel="0" collapsed="false">
      <c r="A738" s="33" t="n">
        <v>826</v>
      </c>
      <c r="B738" s="33" t="s">
        <v>84</v>
      </c>
      <c r="C738" s="33" t="n">
        <v>0</v>
      </c>
    </row>
    <row r="739" customFormat="false" ht="15" hidden="false" customHeight="false" outlineLevel="0" collapsed="false">
      <c r="A739" s="33" t="n">
        <v>826</v>
      </c>
      <c r="B739" s="33" t="s">
        <v>85</v>
      </c>
      <c r="C739" s="33" t="n">
        <v>0</v>
      </c>
    </row>
    <row r="740" customFormat="false" ht="15" hidden="false" customHeight="false" outlineLevel="0" collapsed="false">
      <c r="A740" s="33" t="n">
        <v>884</v>
      </c>
      <c r="B740" s="33" t="s">
        <v>12</v>
      </c>
      <c r="C740" s="33" t="n">
        <v>785</v>
      </c>
    </row>
    <row r="741" customFormat="false" ht="15" hidden="false" customHeight="false" outlineLevel="0" collapsed="false">
      <c r="A741" s="33" t="n">
        <v>884</v>
      </c>
      <c r="B741" s="33" t="s">
        <v>39</v>
      </c>
      <c r="C741" s="33" t="n">
        <v>16</v>
      </c>
    </row>
    <row r="742" customFormat="false" ht="15" hidden="false" customHeight="false" outlineLevel="0" collapsed="false">
      <c r="A742" s="33" t="n">
        <v>884</v>
      </c>
      <c r="B742" s="33" t="s">
        <v>34</v>
      </c>
      <c r="C742" s="33" t="n">
        <v>3</v>
      </c>
    </row>
    <row r="743" customFormat="false" ht="15" hidden="false" customHeight="false" outlineLevel="0" collapsed="false">
      <c r="A743" s="33" t="n">
        <v>884</v>
      </c>
      <c r="B743" s="33" t="s">
        <v>15</v>
      </c>
      <c r="C743" s="33" t="n">
        <v>2</v>
      </c>
    </row>
    <row r="744" customFormat="false" ht="15" hidden="false" customHeight="false" outlineLevel="0" collapsed="false">
      <c r="A744" s="33" t="n">
        <v>884</v>
      </c>
      <c r="B744" s="33" t="s">
        <v>36</v>
      </c>
      <c r="C744" s="33" t="n">
        <v>2</v>
      </c>
    </row>
    <row r="745" customFormat="false" ht="15" hidden="false" customHeight="false" outlineLevel="0" collapsed="false">
      <c r="A745" s="33" t="n">
        <v>884</v>
      </c>
      <c r="B745" s="33" t="s">
        <v>4</v>
      </c>
      <c r="C745" s="33" t="n">
        <v>0</v>
      </c>
    </row>
    <row r="746" customFormat="false" ht="15" hidden="false" customHeight="false" outlineLevel="0" collapsed="false">
      <c r="A746" s="33" t="n">
        <v>884</v>
      </c>
      <c r="B746" s="33" t="s">
        <v>5</v>
      </c>
      <c r="C746" s="33" t="n">
        <v>0</v>
      </c>
    </row>
    <row r="747" customFormat="false" ht="15" hidden="false" customHeight="false" outlineLevel="0" collapsed="false">
      <c r="A747" s="33" t="n">
        <v>884</v>
      </c>
      <c r="B747" s="33" t="s">
        <v>6</v>
      </c>
      <c r="C747" s="33" t="n">
        <v>0</v>
      </c>
    </row>
    <row r="748" customFormat="false" ht="15" hidden="false" customHeight="false" outlineLevel="0" collapsed="false">
      <c r="A748" s="33" t="n">
        <v>884</v>
      </c>
      <c r="B748" s="33" t="s">
        <v>7</v>
      </c>
      <c r="C748" s="33" t="n">
        <v>0</v>
      </c>
    </row>
    <row r="749" customFormat="false" ht="15" hidden="false" customHeight="false" outlineLevel="0" collapsed="false">
      <c r="A749" s="33" t="n">
        <v>884</v>
      </c>
      <c r="B749" s="33" t="s">
        <v>8</v>
      </c>
      <c r="C749" s="33" t="n">
        <v>0</v>
      </c>
    </row>
    <row r="750" customFormat="false" ht="15" hidden="false" customHeight="false" outlineLevel="0" collapsed="false">
      <c r="A750" s="33" t="n">
        <v>884</v>
      </c>
      <c r="B750" s="33" t="s">
        <v>9</v>
      </c>
      <c r="C750" s="33" t="n">
        <v>0</v>
      </c>
    </row>
    <row r="751" customFormat="false" ht="15" hidden="false" customHeight="false" outlineLevel="0" collapsed="false">
      <c r="A751" s="33" t="n">
        <v>884</v>
      </c>
      <c r="B751" s="33" t="s">
        <v>10</v>
      </c>
      <c r="C751" s="33" t="n">
        <v>0</v>
      </c>
    </row>
    <row r="752" customFormat="false" ht="15" hidden="false" customHeight="false" outlineLevel="0" collapsed="false">
      <c r="A752" s="33" t="n">
        <v>884</v>
      </c>
      <c r="B752" s="33" t="s">
        <v>11</v>
      </c>
      <c r="C752" s="33" t="n">
        <v>0</v>
      </c>
    </row>
    <row r="753" customFormat="false" ht="15" hidden="false" customHeight="false" outlineLevel="0" collapsed="false">
      <c r="A753" s="33" t="n">
        <v>884</v>
      </c>
      <c r="B753" s="33" t="s">
        <v>13</v>
      </c>
      <c r="C753" s="33" t="n">
        <v>0</v>
      </c>
    </row>
    <row r="754" customFormat="false" ht="15" hidden="false" customHeight="false" outlineLevel="0" collapsed="false">
      <c r="A754" s="33" t="n">
        <v>884</v>
      </c>
      <c r="B754" s="33" t="s">
        <v>14</v>
      </c>
      <c r="C754" s="33" t="n">
        <v>0</v>
      </c>
    </row>
    <row r="755" customFormat="false" ht="15" hidden="false" customHeight="false" outlineLevel="0" collapsed="false">
      <c r="A755" s="33" t="n">
        <v>884</v>
      </c>
      <c r="B755" s="33" t="s">
        <v>16</v>
      </c>
      <c r="C755" s="33" t="n">
        <v>0</v>
      </c>
    </row>
    <row r="756" customFormat="false" ht="15" hidden="false" customHeight="false" outlineLevel="0" collapsed="false">
      <c r="A756" s="33" t="n">
        <v>884</v>
      </c>
      <c r="B756" s="33" t="s">
        <v>17</v>
      </c>
      <c r="C756" s="33" t="n">
        <v>0</v>
      </c>
    </row>
    <row r="757" customFormat="false" ht="15" hidden="false" customHeight="false" outlineLevel="0" collapsed="false">
      <c r="A757" s="33" t="n">
        <v>884</v>
      </c>
      <c r="B757" s="33" t="s">
        <v>18</v>
      </c>
      <c r="C757" s="33" t="n">
        <v>0</v>
      </c>
    </row>
    <row r="758" customFormat="false" ht="15" hidden="false" customHeight="false" outlineLevel="0" collapsed="false">
      <c r="A758" s="33" t="n">
        <v>884</v>
      </c>
      <c r="B758" s="33" t="s">
        <v>19</v>
      </c>
      <c r="C758" s="33" t="n">
        <v>0</v>
      </c>
    </row>
    <row r="759" customFormat="false" ht="15" hidden="false" customHeight="false" outlineLevel="0" collapsed="false">
      <c r="A759" s="33" t="n">
        <v>884</v>
      </c>
      <c r="B759" s="33" t="s">
        <v>20</v>
      </c>
      <c r="C759" s="33" t="n">
        <v>0</v>
      </c>
    </row>
    <row r="760" customFormat="false" ht="15" hidden="false" customHeight="false" outlineLevel="0" collapsed="false">
      <c r="A760" s="33" t="n">
        <v>884</v>
      </c>
      <c r="B760" s="33" t="s">
        <v>21</v>
      </c>
      <c r="C760" s="33" t="n">
        <v>0</v>
      </c>
    </row>
    <row r="761" customFormat="false" ht="15" hidden="false" customHeight="false" outlineLevel="0" collapsed="false">
      <c r="A761" s="33" t="n">
        <v>884</v>
      </c>
      <c r="B761" s="33" t="s">
        <v>22</v>
      </c>
      <c r="C761" s="33" t="n">
        <v>0</v>
      </c>
    </row>
    <row r="762" customFormat="false" ht="15" hidden="false" customHeight="false" outlineLevel="0" collapsed="false">
      <c r="A762" s="33" t="n">
        <v>884</v>
      </c>
      <c r="B762" s="33" t="s">
        <v>23</v>
      </c>
      <c r="C762" s="33" t="n">
        <v>0</v>
      </c>
    </row>
    <row r="763" customFormat="false" ht="15" hidden="false" customHeight="false" outlineLevel="0" collapsed="false">
      <c r="A763" s="33" t="n">
        <v>884</v>
      </c>
      <c r="B763" s="33" t="s">
        <v>24</v>
      </c>
      <c r="C763" s="33" t="n">
        <v>0</v>
      </c>
    </row>
    <row r="764" customFormat="false" ht="15" hidden="false" customHeight="false" outlineLevel="0" collapsed="false">
      <c r="A764" s="33" t="n">
        <v>884</v>
      </c>
      <c r="B764" s="33" t="s">
        <v>25</v>
      </c>
      <c r="C764" s="33" t="n">
        <v>0</v>
      </c>
    </row>
    <row r="765" customFormat="false" ht="15" hidden="false" customHeight="false" outlineLevel="0" collapsed="false">
      <c r="A765" s="33" t="n">
        <v>884</v>
      </c>
      <c r="B765" s="33" t="s">
        <v>26</v>
      </c>
      <c r="C765" s="33" t="n">
        <v>0</v>
      </c>
    </row>
    <row r="766" customFormat="false" ht="15" hidden="false" customHeight="false" outlineLevel="0" collapsed="false">
      <c r="A766" s="33" t="n">
        <v>884</v>
      </c>
      <c r="B766" s="33" t="s">
        <v>27</v>
      </c>
      <c r="C766" s="33" t="n">
        <v>0</v>
      </c>
    </row>
    <row r="767" customFormat="false" ht="15" hidden="false" customHeight="false" outlineLevel="0" collapsed="false">
      <c r="A767" s="33" t="n">
        <v>884</v>
      </c>
      <c r="B767" s="33" t="s">
        <v>28</v>
      </c>
      <c r="C767" s="33" t="n">
        <v>0</v>
      </c>
    </row>
    <row r="768" customFormat="false" ht="15" hidden="false" customHeight="false" outlineLevel="0" collapsed="false">
      <c r="A768" s="33" t="n">
        <v>884</v>
      </c>
      <c r="B768" s="33" t="s">
        <v>29</v>
      </c>
      <c r="C768" s="33" t="n">
        <v>0</v>
      </c>
    </row>
    <row r="769" customFormat="false" ht="15" hidden="false" customHeight="false" outlineLevel="0" collapsed="false">
      <c r="A769" s="33" t="n">
        <v>884</v>
      </c>
      <c r="B769" s="33" t="s">
        <v>30</v>
      </c>
      <c r="C769" s="33" t="n">
        <v>0</v>
      </c>
    </row>
    <row r="770" customFormat="false" ht="15" hidden="false" customHeight="false" outlineLevel="0" collapsed="false">
      <c r="A770" s="33" t="n">
        <v>884</v>
      </c>
      <c r="B770" s="33" t="s">
        <v>31</v>
      </c>
      <c r="C770" s="33" t="n">
        <v>0</v>
      </c>
    </row>
    <row r="771" customFormat="false" ht="15" hidden="false" customHeight="false" outlineLevel="0" collapsed="false">
      <c r="A771" s="33" t="n">
        <v>884</v>
      </c>
      <c r="B771" s="33" t="s">
        <v>32</v>
      </c>
      <c r="C771" s="33" t="n">
        <v>0</v>
      </c>
    </row>
    <row r="772" customFormat="false" ht="15" hidden="false" customHeight="false" outlineLevel="0" collapsed="false">
      <c r="A772" s="33" t="n">
        <v>884</v>
      </c>
      <c r="B772" s="33" t="s">
        <v>33</v>
      </c>
      <c r="C772" s="33" t="n">
        <v>0</v>
      </c>
    </row>
    <row r="773" customFormat="false" ht="15" hidden="false" customHeight="false" outlineLevel="0" collapsed="false">
      <c r="A773" s="33" t="n">
        <v>884</v>
      </c>
      <c r="B773" s="33" t="s">
        <v>35</v>
      </c>
      <c r="C773" s="33" t="n">
        <v>0</v>
      </c>
    </row>
    <row r="774" customFormat="false" ht="15" hidden="false" customHeight="false" outlineLevel="0" collapsed="false">
      <c r="A774" s="33" t="n">
        <v>884</v>
      </c>
      <c r="B774" s="33" t="s">
        <v>37</v>
      </c>
      <c r="C774" s="33" t="n">
        <v>0</v>
      </c>
    </row>
    <row r="775" customFormat="false" ht="15" hidden="false" customHeight="false" outlineLevel="0" collapsed="false">
      <c r="A775" s="33" t="n">
        <v>884</v>
      </c>
      <c r="B775" s="33" t="s">
        <v>38</v>
      </c>
      <c r="C775" s="33" t="n">
        <v>0</v>
      </c>
    </row>
    <row r="776" customFormat="false" ht="15" hidden="false" customHeight="false" outlineLevel="0" collapsed="false">
      <c r="A776" s="33" t="n">
        <v>884</v>
      </c>
      <c r="B776" s="33" t="s">
        <v>40</v>
      </c>
      <c r="C776" s="33" t="n">
        <v>0</v>
      </c>
    </row>
    <row r="777" customFormat="false" ht="15" hidden="false" customHeight="false" outlineLevel="0" collapsed="false">
      <c r="A777" s="33" t="n">
        <v>884</v>
      </c>
      <c r="B777" s="33" t="s">
        <v>41</v>
      </c>
      <c r="C777" s="33" t="n">
        <v>0</v>
      </c>
    </row>
    <row r="778" customFormat="false" ht="15" hidden="false" customHeight="false" outlineLevel="0" collapsed="false">
      <c r="A778" s="33" t="n">
        <v>884</v>
      </c>
      <c r="B778" s="33" t="s">
        <v>42</v>
      </c>
      <c r="C778" s="33" t="n">
        <v>0</v>
      </c>
    </row>
    <row r="779" customFormat="false" ht="15" hidden="false" customHeight="false" outlineLevel="0" collapsed="false">
      <c r="A779" s="33" t="n">
        <v>884</v>
      </c>
      <c r="B779" s="33" t="s">
        <v>43</v>
      </c>
      <c r="C779" s="33" t="n">
        <v>0</v>
      </c>
    </row>
    <row r="780" customFormat="false" ht="15" hidden="false" customHeight="false" outlineLevel="0" collapsed="false">
      <c r="A780" s="33" t="n">
        <v>884</v>
      </c>
      <c r="B780" s="33" t="s">
        <v>44</v>
      </c>
      <c r="C780" s="33" t="n">
        <v>0</v>
      </c>
    </row>
    <row r="781" customFormat="false" ht="15" hidden="false" customHeight="false" outlineLevel="0" collapsed="false">
      <c r="A781" s="33" t="n">
        <v>884</v>
      </c>
      <c r="B781" s="33" t="s">
        <v>45</v>
      </c>
      <c r="C781" s="33" t="n">
        <v>0</v>
      </c>
    </row>
    <row r="782" customFormat="false" ht="15" hidden="false" customHeight="false" outlineLevel="0" collapsed="false">
      <c r="A782" s="33" t="n">
        <v>884</v>
      </c>
      <c r="B782" s="33" t="s">
        <v>46</v>
      </c>
      <c r="C782" s="33" t="n">
        <v>0</v>
      </c>
    </row>
    <row r="783" customFormat="false" ht="15" hidden="false" customHeight="false" outlineLevel="0" collapsed="false">
      <c r="A783" s="33" t="n">
        <v>884</v>
      </c>
      <c r="B783" s="33" t="s">
        <v>47</v>
      </c>
      <c r="C783" s="33" t="n">
        <v>0</v>
      </c>
    </row>
    <row r="784" customFormat="false" ht="15" hidden="false" customHeight="false" outlineLevel="0" collapsed="false">
      <c r="A784" s="33" t="n">
        <v>884</v>
      </c>
      <c r="B784" s="33" t="s">
        <v>48</v>
      </c>
      <c r="C784" s="33" t="n">
        <v>0</v>
      </c>
    </row>
    <row r="785" customFormat="false" ht="15" hidden="false" customHeight="false" outlineLevel="0" collapsed="false">
      <c r="A785" s="33" t="n">
        <v>884</v>
      </c>
      <c r="B785" s="33" t="s">
        <v>49</v>
      </c>
      <c r="C785" s="33" t="n">
        <v>0</v>
      </c>
    </row>
    <row r="786" customFormat="false" ht="15" hidden="false" customHeight="false" outlineLevel="0" collapsed="false">
      <c r="A786" s="33" t="n">
        <v>884</v>
      </c>
      <c r="B786" s="33" t="s">
        <v>50</v>
      </c>
      <c r="C786" s="33" t="n">
        <v>0</v>
      </c>
    </row>
    <row r="787" customFormat="false" ht="15" hidden="false" customHeight="false" outlineLevel="0" collapsed="false">
      <c r="A787" s="33" t="n">
        <v>884</v>
      </c>
      <c r="B787" s="33" t="s">
        <v>51</v>
      </c>
      <c r="C787" s="33" t="n">
        <v>0</v>
      </c>
    </row>
    <row r="788" customFormat="false" ht="15" hidden="false" customHeight="false" outlineLevel="0" collapsed="false">
      <c r="A788" s="33" t="n">
        <v>884</v>
      </c>
      <c r="B788" s="33" t="s">
        <v>52</v>
      </c>
      <c r="C788" s="33" t="n">
        <v>0</v>
      </c>
    </row>
    <row r="789" customFormat="false" ht="15" hidden="false" customHeight="false" outlineLevel="0" collapsed="false">
      <c r="A789" s="33" t="n">
        <v>884</v>
      </c>
      <c r="B789" s="33" t="s">
        <v>53</v>
      </c>
      <c r="C789" s="33" t="n">
        <v>0</v>
      </c>
    </row>
    <row r="790" customFormat="false" ht="15" hidden="false" customHeight="false" outlineLevel="0" collapsed="false">
      <c r="A790" s="33" t="n">
        <v>884</v>
      </c>
      <c r="B790" s="33" t="s">
        <v>54</v>
      </c>
      <c r="C790" s="33" t="n">
        <v>0</v>
      </c>
    </row>
    <row r="791" customFormat="false" ht="15" hidden="false" customHeight="false" outlineLevel="0" collapsed="false">
      <c r="A791" s="33" t="n">
        <v>884</v>
      </c>
      <c r="B791" s="33" t="s">
        <v>55</v>
      </c>
      <c r="C791" s="33" t="n">
        <v>0</v>
      </c>
    </row>
    <row r="792" customFormat="false" ht="15" hidden="false" customHeight="false" outlineLevel="0" collapsed="false">
      <c r="A792" s="33" t="n">
        <v>884</v>
      </c>
      <c r="B792" s="33" t="s">
        <v>56</v>
      </c>
      <c r="C792" s="33" t="n">
        <v>0</v>
      </c>
    </row>
    <row r="793" customFormat="false" ht="15" hidden="false" customHeight="false" outlineLevel="0" collapsed="false">
      <c r="A793" s="33" t="n">
        <v>884</v>
      </c>
      <c r="B793" s="33" t="s">
        <v>57</v>
      </c>
      <c r="C793" s="33" t="n">
        <v>0</v>
      </c>
    </row>
    <row r="794" customFormat="false" ht="15" hidden="false" customHeight="false" outlineLevel="0" collapsed="false">
      <c r="A794" s="33" t="n">
        <v>884</v>
      </c>
      <c r="B794" s="33" t="s">
        <v>58</v>
      </c>
      <c r="C794" s="33" t="n">
        <v>0</v>
      </c>
    </row>
    <row r="795" customFormat="false" ht="15" hidden="false" customHeight="false" outlineLevel="0" collapsed="false">
      <c r="A795" s="33" t="n">
        <v>884</v>
      </c>
      <c r="B795" s="33" t="s">
        <v>59</v>
      </c>
      <c r="C795" s="33" t="n">
        <v>0</v>
      </c>
    </row>
    <row r="796" customFormat="false" ht="15" hidden="false" customHeight="false" outlineLevel="0" collapsed="false">
      <c r="A796" s="33" t="n">
        <v>884</v>
      </c>
      <c r="B796" s="33" t="s">
        <v>60</v>
      </c>
      <c r="C796" s="33" t="n">
        <v>0</v>
      </c>
    </row>
    <row r="797" customFormat="false" ht="15" hidden="false" customHeight="false" outlineLevel="0" collapsed="false">
      <c r="A797" s="33" t="n">
        <v>884</v>
      </c>
      <c r="B797" s="33" t="s">
        <v>61</v>
      </c>
      <c r="C797" s="33" t="n">
        <v>0</v>
      </c>
    </row>
    <row r="798" customFormat="false" ht="15" hidden="false" customHeight="false" outlineLevel="0" collapsed="false">
      <c r="A798" s="33" t="n">
        <v>884</v>
      </c>
      <c r="B798" s="33" t="s">
        <v>62</v>
      </c>
      <c r="C798" s="33" t="n">
        <v>0</v>
      </c>
    </row>
    <row r="799" customFormat="false" ht="15" hidden="false" customHeight="false" outlineLevel="0" collapsed="false">
      <c r="A799" s="33" t="n">
        <v>884</v>
      </c>
      <c r="B799" s="33" t="s">
        <v>63</v>
      </c>
      <c r="C799" s="33" t="n">
        <v>0</v>
      </c>
    </row>
    <row r="800" customFormat="false" ht="15" hidden="false" customHeight="false" outlineLevel="0" collapsed="false">
      <c r="A800" s="33" t="n">
        <v>884</v>
      </c>
      <c r="B800" s="33" t="s">
        <v>64</v>
      </c>
      <c r="C800" s="33" t="n">
        <v>0</v>
      </c>
    </row>
    <row r="801" customFormat="false" ht="15" hidden="false" customHeight="false" outlineLevel="0" collapsed="false">
      <c r="A801" s="33" t="n">
        <v>884</v>
      </c>
      <c r="B801" s="33" t="s">
        <v>65</v>
      </c>
      <c r="C801" s="33" t="n">
        <v>0</v>
      </c>
    </row>
    <row r="802" customFormat="false" ht="15" hidden="false" customHeight="false" outlineLevel="0" collapsed="false">
      <c r="A802" s="33" t="n">
        <v>884</v>
      </c>
      <c r="B802" s="33" t="s">
        <v>66</v>
      </c>
      <c r="C802" s="33" t="n">
        <v>0</v>
      </c>
    </row>
    <row r="803" customFormat="false" ht="15" hidden="false" customHeight="false" outlineLevel="0" collapsed="false">
      <c r="A803" s="33" t="n">
        <v>884</v>
      </c>
      <c r="B803" s="33" t="s">
        <v>67</v>
      </c>
      <c r="C803" s="33" t="n">
        <v>0</v>
      </c>
    </row>
    <row r="804" customFormat="false" ht="15" hidden="false" customHeight="false" outlineLevel="0" collapsed="false">
      <c r="A804" s="33" t="n">
        <v>884</v>
      </c>
      <c r="B804" s="33" t="s">
        <v>68</v>
      </c>
      <c r="C804" s="33" t="n">
        <v>0</v>
      </c>
    </row>
    <row r="805" customFormat="false" ht="15" hidden="false" customHeight="false" outlineLevel="0" collapsed="false">
      <c r="A805" s="33" t="n">
        <v>884</v>
      </c>
      <c r="B805" s="33" t="s">
        <v>69</v>
      </c>
      <c r="C805" s="33" t="n">
        <v>0</v>
      </c>
    </row>
    <row r="806" customFormat="false" ht="15" hidden="false" customHeight="false" outlineLevel="0" collapsed="false">
      <c r="A806" s="33" t="n">
        <v>884</v>
      </c>
      <c r="B806" s="33" t="s">
        <v>70</v>
      </c>
      <c r="C806" s="33" t="n">
        <v>0</v>
      </c>
    </row>
    <row r="807" customFormat="false" ht="15" hidden="false" customHeight="false" outlineLevel="0" collapsed="false">
      <c r="A807" s="33" t="n">
        <v>884</v>
      </c>
      <c r="B807" s="33" t="s">
        <v>71</v>
      </c>
      <c r="C807" s="33" t="n">
        <v>0</v>
      </c>
    </row>
    <row r="808" customFormat="false" ht="15" hidden="false" customHeight="false" outlineLevel="0" collapsed="false">
      <c r="A808" s="33" t="n">
        <v>884</v>
      </c>
      <c r="B808" s="33" t="s">
        <v>72</v>
      </c>
      <c r="C808" s="33" t="n">
        <v>0</v>
      </c>
    </row>
    <row r="809" customFormat="false" ht="15" hidden="false" customHeight="false" outlineLevel="0" collapsed="false">
      <c r="A809" s="33" t="n">
        <v>884</v>
      </c>
      <c r="B809" s="33" t="s">
        <v>73</v>
      </c>
      <c r="C809" s="33" t="n">
        <v>0</v>
      </c>
    </row>
    <row r="810" customFormat="false" ht="15" hidden="false" customHeight="false" outlineLevel="0" collapsed="false">
      <c r="A810" s="33" t="n">
        <v>884</v>
      </c>
      <c r="B810" s="33" t="s">
        <v>74</v>
      </c>
      <c r="C810" s="33" t="n">
        <v>0</v>
      </c>
    </row>
    <row r="811" customFormat="false" ht="15" hidden="false" customHeight="false" outlineLevel="0" collapsed="false">
      <c r="A811" s="33" t="n">
        <v>884</v>
      </c>
      <c r="B811" s="33" t="s">
        <v>75</v>
      </c>
      <c r="C811" s="33" t="n">
        <v>0</v>
      </c>
    </row>
    <row r="812" customFormat="false" ht="15" hidden="false" customHeight="false" outlineLevel="0" collapsed="false">
      <c r="A812" s="33" t="n">
        <v>884</v>
      </c>
      <c r="B812" s="33" t="s">
        <v>76</v>
      </c>
      <c r="C812" s="33" t="n">
        <v>0</v>
      </c>
    </row>
    <row r="813" customFormat="false" ht="15" hidden="false" customHeight="false" outlineLevel="0" collapsed="false">
      <c r="A813" s="33" t="n">
        <v>884</v>
      </c>
      <c r="B813" s="33" t="s">
        <v>77</v>
      </c>
      <c r="C813" s="33" t="n">
        <v>0</v>
      </c>
    </row>
    <row r="814" customFormat="false" ht="15" hidden="false" customHeight="false" outlineLevel="0" collapsed="false">
      <c r="A814" s="33" t="n">
        <v>884</v>
      </c>
      <c r="B814" s="33" t="s">
        <v>78</v>
      </c>
      <c r="C814" s="33" t="n">
        <v>0</v>
      </c>
    </row>
    <row r="815" customFormat="false" ht="15" hidden="false" customHeight="false" outlineLevel="0" collapsed="false">
      <c r="A815" s="33" t="n">
        <v>884</v>
      </c>
      <c r="B815" s="33" t="s">
        <v>79</v>
      </c>
      <c r="C815" s="33" t="n">
        <v>0</v>
      </c>
    </row>
    <row r="816" customFormat="false" ht="15" hidden="false" customHeight="false" outlineLevel="0" collapsed="false">
      <c r="A816" s="33" t="n">
        <v>884</v>
      </c>
      <c r="B816" s="33" t="s">
        <v>80</v>
      </c>
      <c r="C816" s="33" t="n">
        <v>0</v>
      </c>
    </row>
    <row r="817" customFormat="false" ht="15" hidden="false" customHeight="false" outlineLevel="0" collapsed="false">
      <c r="A817" s="33" t="n">
        <v>884</v>
      </c>
      <c r="B817" s="33" t="s">
        <v>81</v>
      </c>
      <c r="C817" s="33" t="n">
        <v>0</v>
      </c>
    </row>
    <row r="818" customFormat="false" ht="15" hidden="false" customHeight="false" outlineLevel="0" collapsed="false">
      <c r="A818" s="33" t="n">
        <v>884</v>
      </c>
      <c r="B818" s="33" t="s">
        <v>82</v>
      </c>
      <c r="C818" s="33" t="n">
        <v>0</v>
      </c>
    </row>
    <row r="819" customFormat="false" ht="15" hidden="false" customHeight="false" outlineLevel="0" collapsed="false">
      <c r="A819" s="33" t="n">
        <v>884</v>
      </c>
      <c r="B819" s="33" t="s">
        <v>83</v>
      </c>
      <c r="C819" s="33" t="n">
        <v>0</v>
      </c>
    </row>
    <row r="820" customFormat="false" ht="15" hidden="false" customHeight="false" outlineLevel="0" collapsed="false">
      <c r="A820" s="33" t="n">
        <v>884</v>
      </c>
      <c r="B820" s="33" t="s">
        <v>84</v>
      </c>
      <c r="C820" s="33" t="n">
        <v>0</v>
      </c>
    </row>
    <row r="821" customFormat="false" ht="15" hidden="false" customHeight="false" outlineLevel="0" collapsed="false">
      <c r="A821" s="33" t="n">
        <v>884</v>
      </c>
      <c r="B821" s="33" t="s">
        <v>85</v>
      </c>
      <c r="C821" s="33" t="n">
        <v>0</v>
      </c>
    </row>
    <row r="822" customFormat="false" ht="15" hidden="false" customHeight="false" outlineLevel="0" collapsed="false">
      <c r="A822" s="33" t="n">
        <v>886</v>
      </c>
      <c r="B822" s="33" t="s">
        <v>12</v>
      </c>
      <c r="C822" s="33" t="n">
        <v>1308</v>
      </c>
    </row>
    <row r="823" customFormat="false" ht="15" hidden="false" customHeight="false" outlineLevel="0" collapsed="false">
      <c r="A823" s="33" t="n">
        <v>886</v>
      </c>
      <c r="B823" s="33" t="s">
        <v>7</v>
      </c>
      <c r="C823" s="33" t="n">
        <v>8</v>
      </c>
    </row>
    <row r="824" customFormat="false" ht="15" hidden="false" customHeight="false" outlineLevel="0" collapsed="false">
      <c r="A824" s="33" t="n">
        <v>886</v>
      </c>
      <c r="B824" s="33" t="s">
        <v>39</v>
      </c>
      <c r="C824" s="33" t="n">
        <v>5</v>
      </c>
    </row>
    <row r="825" customFormat="false" ht="15" hidden="false" customHeight="false" outlineLevel="0" collapsed="false">
      <c r="A825" s="33" t="n">
        <v>886</v>
      </c>
      <c r="B825" s="33" t="s">
        <v>40</v>
      </c>
      <c r="C825" s="33" t="n">
        <v>3</v>
      </c>
    </row>
    <row r="826" customFormat="false" ht="15" hidden="false" customHeight="false" outlineLevel="0" collapsed="false">
      <c r="A826" s="33" t="n">
        <v>886</v>
      </c>
      <c r="B826" s="33" t="s">
        <v>35</v>
      </c>
      <c r="C826" s="33" t="n">
        <v>1</v>
      </c>
    </row>
    <row r="827" customFormat="false" ht="15" hidden="false" customHeight="false" outlineLevel="0" collapsed="false">
      <c r="A827" s="33" t="n">
        <v>886</v>
      </c>
      <c r="B827" s="33" t="s">
        <v>4</v>
      </c>
      <c r="C827" s="33" t="n">
        <v>0</v>
      </c>
    </row>
    <row r="828" customFormat="false" ht="15" hidden="false" customHeight="false" outlineLevel="0" collapsed="false">
      <c r="A828" s="33" t="n">
        <v>886</v>
      </c>
      <c r="B828" s="33" t="s">
        <v>5</v>
      </c>
      <c r="C828" s="33" t="n">
        <v>0</v>
      </c>
    </row>
    <row r="829" customFormat="false" ht="15" hidden="false" customHeight="false" outlineLevel="0" collapsed="false">
      <c r="A829" s="33" t="n">
        <v>886</v>
      </c>
      <c r="B829" s="33" t="s">
        <v>6</v>
      </c>
      <c r="C829" s="33" t="n">
        <v>0</v>
      </c>
    </row>
    <row r="830" customFormat="false" ht="15" hidden="false" customHeight="false" outlineLevel="0" collapsed="false">
      <c r="A830" s="33" t="n">
        <v>886</v>
      </c>
      <c r="B830" s="33" t="s">
        <v>8</v>
      </c>
      <c r="C830" s="33" t="n">
        <v>0</v>
      </c>
    </row>
    <row r="831" customFormat="false" ht="15" hidden="false" customHeight="false" outlineLevel="0" collapsed="false">
      <c r="A831" s="33" t="n">
        <v>886</v>
      </c>
      <c r="B831" s="33" t="s">
        <v>9</v>
      </c>
      <c r="C831" s="33" t="n">
        <v>0</v>
      </c>
    </row>
    <row r="832" customFormat="false" ht="15" hidden="false" customHeight="false" outlineLevel="0" collapsed="false">
      <c r="A832" s="33" t="n">
        <v>886</v>
      </c>
      <c r="B832" s="33" t="s">
        <v>10</v>
      </c>
      <c r="C832" s="33" t="n">
        <v>0</v>
      </c>
    </row>
    <row r="833" customFormat="false" ht="15" hidden="false" customHeight="false" outlineLevel="0" collapsed="false">
      <c r="A833" s="33" t="n">
        <v>886</v>
      </c>
      <c r="B833" s="33" t="s">
        <v>11</v>
      </c>
      <c r="C833" s="33" t="n">
        <v>0</v>
      </c>
    </row>
    <row r="834" customFormat="false" ht="15" hidden="false" customHeight="false" outlineLevel="0" collapsed="false">
      <c r="A834" s="33" t="n">
        <v>886</v>
      </c>
      <c r="B834" s="33" t="s">
        <v>13</v>
      </c>
      <c r="C834" s="33" t="n">
        <v>0</v>
      </c>
    </row>
    <row r="835" customFormat="false" ht="15" hidden="false" customHeight="false" outlineLevel="0" collapsed="false">
      <c r="A835" s="33" t="n">
        <v>886</v>
      </c>
      <c r="B835" s="33" t="s">
        <v>14</v>
      </c>
      <c r="C835" s="33" t="n">
        <v>0</v>
      </c>
    </row>
    <row r="836" customFormat="false" ht="15" hidden="false" customHeight="false" outlineLevel="0" collapsed="false">
      <c r="A836" s="33" t="n">
        <v>886</v>
      </c>
      <c r="B836" s="33" t="s">
        <v>15</v>
      </c>
      <c r="C836" s="33" t="n">
        <v>0</v>
      </c>
    </row>
    <row r="837" customFormat="false" ht="15" hidden="false" customHeight="false" outlineLevel="0" collapsed="false">
      <c r="A837" s="33" t="n">
        <v>886</v>
      </c>
      <c r="B837" s="33" t="s">
        <v>16</v>
      </c>
      <c r="C837" s="33" t="n">
        <v>0</v>
      </c>
    </row>
    <row r="838" customFormat="false" ht="15" hidden="false" customHeight="false" outlineLevel="0" collapsed="false">
      <c r="A838" s="33" t="n">
        <v>886</v>
      </c>
      <c r="B838" s="33" t="s">
        <v>17</v>
      </c>
      <c r="C838" s="33" t="n">
        <v>0</v>
      </c>
    </row>
    <row r="839" customFormat="false" ht="15" hidden="false" customHeight="false" outlineLevel="0" collapsed="false">
      <c r="A839" s="33" t="n">
        <v>886</v>
      </c>
      <c r="B839" s="33" t="s">
        <v>18</v>
      </c>
      <c r="C839" s="33" t="n">
        <v>0</v>
      </c>
    </row>
    <row r="840" customFormat="false" ht="15" hidden="false" customHeight="false" outlineLevel="0" collapsed="false">
      <c r="A840" s="33" t="n">
        <v>886</v>
      </c>
      <c r="B840" s="33" t="s">
        <v>19</v>
      </c>
      <c r="C840" s="33" t="n">
        <v>0</v>
      </c>
    </row>
    <row r="841" customFormat="false" ht="15" hidden="false" customHeight="false" outlineLevel="0" collapsed="false">
      <c r="A841" s="33" t="n">
        <v>886</v>
      </c>
      <c r="B841" s="33" t="s">
        <v>20</v>
      </c>
      <c r="C841" s="33" t="n">
        <v>0</v>
      </c>
    </row>
    <row r="842" customFormat="false" ht="15" hidden="false" customHeight="false" outlineLevel="0" collapsed="false">
      <c r="A842" s="33" t="n">
        <v>886</v>
      </c>
      <c r="B842" s="33" t="s">
        <v>21</v>
      </c>
      <c r="C842" s="33" t="n">
        <v>0</v>
      </c>
    </row>
    <row r="843" customFormat="false" ht="15" hidden="false" customHeight="false" outlineLevel="0" collapsed="false">
      <c r="A843" s="33" t="n">
        <v>886</v>
      </c>
      <c r="B843" s="33" t="s">
        <v>22</v>
      </c>
      <c r="C843" s="33" t="n">
        <v>0</v>
      </c>
    </row>
    <row r="844" customFormat="false" ht="15" hidden="false" customHeight="false" outlineLevel="0" collapsed="false">
      <c r="A844" s="33" t="n">
        <v>886</v>
      </c>
      <c r="B844" s="33" t="s">
        <v>23</v>
      </c>
      <c r="C844" s="33" t="n">
        <v>0</v>
      </c>
    </row>
    <row r="845" customFormat="false" ht="15" hidden="false" customHeight="false" outlineLevel="0" collapsed="false">
      <c r="A845" s="33" t="n">
        <v>886</v>
      </c>
      <c r="B845" s="33" t="s">
        <v>24</v>
      </c>
      <c r="C845" s="33" t="n">
        <v>0</v>
      </c>
    </row>
    <row r="846" customFormat="false" ht="15" hidden="false" customHeight="false" outlineLevel="0" collapsed="false">
      <c r="A846" s="33" t="n">
        <v>886</v>
      </c>
      <c r="B846" s="33" t="s">
        <v>25</v>
      </c>
      <c r="C846" s="33" t="n">
        <v>0</v>
      </c>
    </row>
    <row r="847" customFormat="false" ht="15" hidden="false" customHeight="false" outlineLevel="0" collapsed="false">
      <c r="A847" s="33" t="n">
        <v>886</v>
      </c>
      <c r="B847" s="33" t="s">
        <v>26</v>
      </c>
      <c r="C847" s="33" t="n">
        <v>0</v>
      </c>
    </row>
    <row r="848" customFormat="false" ht="15" hidden="false" customHeight="false" outlineLevel="0" collapsed="false">
      <c r="A848" s="33" t="n">
        <v>886</v>
      </c>
      <c r="B848" s="33" t="s">
        <v>27</v>
      </c>
      <c r="C848" s="33" t="n">
        <v>0</v>
      </c>
    </row>
    <row r="849" customFormat="false" ht="15" hidden="false" customHeight="false" outlineLevel="0" collapsed="false">
      <c r="A849" s="33" t="n">
        <v>886</v>
      </c>
      <c r="B849" s="33" t="s">
        <v>28</v>
      </c>
      <c r="C849" s="33" t="n">
        <v>0</v>
      </c>
    </row>
    <row r="850" customFormat="false" ht="15" hidden="false" customHeight="false" outlineLevel="0" collapsed="false">
      <c r="A850" s="33" t="n">
        <v>886</v>
      </c>
      <c r="B850" s="33" t="s">
        <v>29</v>
      </c>
      <c r="C850" s="33" t="n">
        <v>0</v>
      </c>
    </row>
    <row r="851" customFormat="false" ht="15" hidden="false" customHeight="false" outlineLevel="0" collapsed="false">
      <c r="A851" s="33" t="n">
        <v>886</v>
      </c>
      <c r="B851" s="33" t="s">
        <v>30</v>
      </c>
      <c r="C851" s="33" t="n">
        <v>0</v>
      </c>
    </row>
    <row r="852" customFormat="false" ht="15" hidden="false" customHeight="false" outlineLevel="0" collapsed="false">
      <c r="A852" s="33" t="n">
        <v>886</v>
      </c>
      <c r="B852" s="33" t="s">
        <v>31</v>
      </c>
      <c r="C852" s="33" t="n">
        <v>0</v>
      </c>
    </row>
    <row r="853" customFormat="false" ht="15" hidden="false" customHeight="false" outlineLevel="0" collapsed="false">
      <c r="A853" s="33" t="n">
        <v>886</v>
      </c>
      <c r="B853" s="33" t="s">
        <v>32</v>
      </c>
      <c r="C853" s="33" t="n">
        <v>0</v>
      </c>
    </row>
    <row r="854" customFormat="false" ht="15" hidden="false" customHeight="false" outlineLevel="0" collapsed="false">
      <c r="A854" s="33" t="n">
        <v>886</v>
      </c>
      <c r="B854" s="33" t="s">
        <v>33</v>
      </c>
      <c r="C854" s="33" t="n">
        <v>0</v>
      </c>
    </row>
    <row r="855" customFormat="false" ht="15" hidden="false" customHeight="false" outlineLevel="0" collapsed="false">
      <c r="A855" s="33" t="n">
        <v>886</v>
      </c>
      <c r="B855" s="33" t="s">
        <v>34</v>
      </c>
      <c r="C855" s="33" t="n">
        <v>0</v>
      </c>
    </row>
    <row r="856" customFormat="false" ht="15" hidden="false" customHeight="false" outlineLevel="0" collapsed="false">
      <c r="A856" s="33" t="n">
        <v>886</v>
      </c>
      <c r="B856" s="33" t="s">
        <v>36</v>
      </c>
      <c r="C856" s="33" t="n">
        <v>0</v>
      </c>
    </row>
    <row r="857" customFormat="false" ht="15" hidden="false" customHeight="false" outlineLevel="0" collapsed="false">
      <c r="A857" s="33" t="n">
        <v>886</v>
      </c>
      <c r="B857" s="33" t="s">
        <v>37</v>
      </c>
      <c r="C857" s="33" t="n">
        <v>0</v>
      </c>
    </row>
    <row r="858" customFormat="false" ht="15" hidden="false" customHeight="false" outlineLevel="0" collapsed="false">
      <c r="A858" s="33" t="n">
        <v>886</v>
      </c>
      <c r="B858" s="33" t="s">
        <v>38</v>
      </c>
      <c r="C858" s="33" t="n">
        <v>0</v>
      </c>
    </row>
    <row r="859" customFormat="false" ht="15" hidden="false" customHeight="false" outlineLevel="0" collapsed="false">
      <c r="A859" s="33" t="n">
        <v>886</v>
      </c>
      <c r="B859" s="33" t="s">
        <v>41</v>
      </c>
      <c r="C859" s="33" t="n">
        <v>0</v>
      </c>
    </row>
    <row r="860" customFormat="false" ht="15" hidden="false" customHeight="false" outlineLevel="0" collapsed="false">
      <c r="A860" s="33" t="n">
        <v>886</v>
      </c>
      <c r="B860" s="33" t="s">
        <v>42</v>
      </c>
      <c r="C860" s="33" t="n">
        <v>0</v>
      </c>
    </row>
    <row r="861" customFormat="false" ht="15" hidden="false" customHeight="false" outlineLevel="0" collapsed="false">
      <c r="A861" s="33" t="n">
        <v>886</v>
      </c>
      <c r="B861" s="33" t="s">
        <v>43</v>
      </c>
      <c r="C861" s="33" t="n">
        <v>0</v>
      </c>
    </row>
    <row r="862" customFormat="false" ht="15" hidden="false" customHeight="false" outlineLevel="0" collapsed="false">
      <c r="A862" s="33" t="n">
        <v>886</v>
      </c>
      <c r="B862" s="33" t="s">
        <v>44</v>
      </c>
      <c r="C862" s="33" t="n">
        <v>0</v>
      </c>
    </row>
    <row r="863" customFormat="false" ht="15" hidden="false" customHeight="false" outlineLevel="0" collapsed="false">
      <c r="A863" s="33" t="n">
        <v>886</v>
      </c>
      <c r="B863" s="33" t="s">
        <v>45</v>
      </c>
      <c r="C863" s="33" t="n">
        <v>0</v>
      </c>
    </row>
    <row r="864" customFormat="false" ht="15" hidden="false" customHeight="false" outlineLevel="0" collapsed="false">
      <c r="A864" s="33" t="n">
        <v>886</v>
      </c>
      <c r="B864" s="33" t="s">
        <v>46</v>
      </c>
      <c r="C864" s="33" t="n">
        <v>0</v>
      </c>
    </row>
    <row r="865" customFormat="false" ht="15" hidden="false" customHeight="false" outlineLevel="0" collapsed="false">
      <c r="A865" s="33" t="n">
        <v>886</v>
      </c>
      <c r="B865" s="33" t="s">
        <v>47</v>
      </c>
      <c r="C865" s="33" t="n">
        <v>0</v>
      </c>
    </row>
    <row r="866" customFormat="false" ht="15" hidden="false" customHeight="false" outlineLevel="0" collapsed="false">
      <c r="A866" s="33" t="n">
        <v>886</v>
      </c>
      <c r="B866" s="33" t="s">
        <v>48</v>
      </c>
      <c r="C866" s="33" t="n">
        <v>0</v>
      </c>
    </row>
    <row r="867" customFormat="false" ht="15" hidden="false" customHeight="false" outlineLevel="0" collapsed="false">
      <c r="A867" s="33" t="n">
        <v>886</v>
      </c>
      <c r="B867" s="33" t="s">
        <v>49</v>
      </c>
      <c r="C867" s="33" t="n">
        <v>0</v>
      </c>
    </row>
    <row r="868" customFormat="false" ht="15" hidden="false" customHeight="false" outlineLevel="0" collapsed="false">
      <c r="A868" s="33" t="n">
        <v>886</v>
      </c>
      <c r="B868" s="33" t="s">
        <v>50</v>
      </c>
      <c r="C868" s="33" t="n">
        <v>0</v>
      </c>
    </row>
    <row r="869" customFormat="false" ht="15" hidden="false" customHeight="false" outlineLevel="0" collapsed="false">
      <c r="A869" s="33" t="n">
        <v>886</v>
      </c>
      <c r="B869" s="33" t="s">
        <v>51</v>
      </c>
      <c r="C869" s="33" t="n">
        <v>0</v>
      </c>
    </row>
    <row r="870" customFormat="false" ht="15" hidden="false" customHeight="false" outlineLevel="0" collapsed="false">
      <c r="A870" s="33" t="n">
        <v>886</v>
      </c>
      <c r="B870" s="33" t="s">
        <v>52</v>
      </c>
      <c r="C870" s="33" t="n">
        <v>0</v>
      </c>
    </row>
    <row r="871" customFormat="false" ht="15" hidden="false" customHeight="false" outlineLevel="0" collapsed="false">
      <c r="A871" s="33" t="n">
        <v>886</v>
      </c>
      <c r="B871" s="33" t="s">
        <v>53</v>
      </c>
      <c r="C871" s="33" t="n">
        <v>0</v>
      </c>
    </row>
    <row r="872" customFormat="false" ht="15" hidden="false" customHeight="false" outlineLevel="0" collapsed="false">
      <c r="A872" s="33" t="n">
        <v>886</v>
      </c>
      <c r="B872" s="33" t="s">
        <v>54</v>
      </c>
      <c r="C872" s="33" t="n">
        <v>0</v>
      </c>
    </row>
    <row r="873" customFormat="false" ht="15" hidden="false" customHeight="false" outlineLevel="0" collapsed="false">
      <c r="A873" s="33" t="n">
        <v>886</v>
      </c>
      <c r="B873" s="33" t="s">
        <v>55</v>
      </c>
      <c r="C873" s="33" t="n">
        <v>0</v>
      </c>
    </row>
    <row r="874" customFormat="false" ht="15" hidden="false" customHeight="false" outlineLevel="0" collapsed="false">
      <c r="A874" s="33" t="n">
        <v>886</v>
      </c>
      <c r="B874" s="33" t="s">
        <v>56</v>
      </c>
      <c r="C874" s="33" t="n">
        <v>0</v>
      </c>
    </row>
    <row r="875" customFormat="false" ht="15" hidden="false" customHeight="false" outlineLevel="0" collapsed="false">
      <c r="A875" s="33" t="n">
        <v>886</v>
      </c>
      <c r="B875" s="33" t="s">
        <v>57</v>
      </c>
      <c r="C875" s="33" t="n">
        <v>0</v>
      </c>
    </row>
    <row r="876" customFormat="false" ht="15" hidden="false" customHeight="false" outlineLevel="0" collapsed="false">
      <c r="A876" s="33" t="n">
        <v>886</v>
      </c>
      <c r="B876" s="33" t="s">
        <v>58</v>
      </c>
      <c r="C876" s="33" t="n">
        <v>0</v>
      </c>
    </row>
    <row r="877" customFormat="false" ht="15" hidden="false" customHeight="false" outlineLevel="0" collapsed="false">
      <c r="A877" s="33" t="n">
        <v>886</v>
      </c>
      <c r="B877" s="33" t="s">
        <v>59</v>
      </c>
      <c r="C877" s="33" t="n">
        <v>0</v>
      </c>
    </row>
    <row r="878" customFormat="false" ht="15" hidden="false" customHeight="false" outlineLevel="0" collapsed="false">
      <c r="A878" s="33" t="n">
        <v>886</v>
      </c>
      <c r="B878" s="33" t="s">
        <v>60</v>
      </c>
      <c r="C878" s="33" t="n">
        <v>0</v>
      </c>
    </row>
    <row r="879" customFormat="false" ht="15" hidden="false" customHeight="false" outlineLevel="0" collapsed="false">
      <c r="A879" s="33" t="n">
        <v>886</v>
      </c>
      <c r="B879" s="33" t="s">
        <v>61</v>
      </c>
      <c r="C879" s="33" t="n">
        <v>0</v>
      </c>
    </row>
    <row r="880" customFormat="false" ht="15" hidden="false" customHeight="false" outlineLevel="0" collapsed="false">
      <c r="A880" s="33" t="n">
        <v>886</v>
      </c>
      <c r="B880" s="33" t="s">
        <v>62</v>
      </c>
      <c r="C880" s="33" t="n">
        <v>0</v>
      </c>
    </row>
    <row r="881" customFormat="false" ht="15" hidden="false" customHeight="false" outlineLevel="0" collapsed="false">
      <c r="A881" s="33" t="n">
        <v>886</v>
      </c>
      <c r="B881" s="33" t="s">
        <v>63</v>
      </c>
      <c r="C881" s="33" t="n">
        <v>0</v>
      </c>
    </row>
    <row r="882" customFormat="false" ht="15" hidden="false" customHeight="false" outlineLevel="0" collapsed="false">
      <c r="A882" s="33" t="n">
        <v>886</v>
      </c>
      <c r="B882" s="33" t="s">
        <v>64</v>
      </c>
      <c r="C882" s="33" t="n">
        <v>0</v>
      </c>
    </row>
    <row r="883" customFormat="false" ht="15" hidden="false" customHeight="false" outlineLevel="0" collapsed="false">
      <c r="A883" s="33" t="n">
        <v>886</v>
      </c>
      <c r="B883" s="33" t="s">
        <v>65</v>
      </c>
      <c r="C883" s="33" t="n">
        <v>0</v>
      </c>
    </row>
    <row r="884" customFormat="false" ht="15" hidden="false" customHeight="false" outlineLevel="0" collapsed="false">
      <c r="A884" s="33" t="n">
        <v>886</v>
      </c>
      <c r="B884" s="33" t="s">
        <v>66</v>
      </c>
      <c r="C884" s="33" t="n">
        <v>0</v>
      </c>
    </row>
    <row r="885" customFormat="false" ht="15" hidden="false" customHeight="false" outlineLevel="0" collapsed="false">
      <c r="A885" s="33" t="n">
        <v>886</v>
      </c>
      <c r="B885" s="33" t="s">
        <v>67</v>
      </c>
      <c r="C885" s="33" t="n">
        <v>0</v>
      </c>
    </row>
    <row r="886" customFormat="false" ht="15" hidden="false" customHeight="false" outlineLevel="0" collapsed="false">
      <c r="A886" s="33" t="n">
        <v>886</v>
      </c>
      <c r="B886" s="33" t="s">
        <v>68</v>
      </c>
      <c r="C886" s="33" t="n">
        <v>0</v>
      </c>
    </row>
    <row r="887" customFormat="false" ht="15" hidden="false" customHeight="false" outlineLevel="0" collapsed="false">
      <c r="A887" s="33" t="n">
        <v>886</v>
      </c>
      <c r="B887" s="33" t="s">
        <v>69</v>
      </c>
      <c r="C887" s="33" t="n">
        <v>0</v>
      </c>
    </row>
    <row r="888" customFormat="false" ht="15" hidden="false" customHeight="false" outlineLevel="0" collapsed="false">
      <c r="A888" s="33" t="n">
        <v>886</v>
      </c>
      <c r="B888" s="33" t="s">
        <v>70</v>
      </c>
      <c r="C888" s="33" t="n">
        <v>0</v>
      </c>
    </row>
    <row r="889" customFormat="false" ht="15" hidden="false" customHeight="false" outlineLevel="0" collapsed="false">
      <c r="A889" s="33" t="n">
        <v>886</v>
      </c>
      <c r="B889" s="33" t="s">
        <v>71</v>
      </c>
      <c r="C889" s="33" t="n">
        <v>0</v>
      </c>
    </row>
    <row r="890" customFormat="false" ht="15" hidden="false" customHeight="false" outlineLevel="0" collapsed="false">
      <c r="A890" s="33" t="n">
        <v>886</v>
      </c>
      <c r="B890" s="33" t="s">
        <v>72</v>
      </c>
      <c r="C890" s="33" t="n">
        <v>0</v>
      </c>
    </row>
    <row r="891" customFormat="false" ht="15" hidden="false" customHeight="false" outlineLevel="0" collapsed="false">
      <c r="A891" s="33" t="n">
        <v>886</v>
      </c>
      <c r="B891" s="33" t="s">
        <v>73</v>
      </c>
      <c r="C891" s="33" t="n">
        <v>0</v>
      </c>
    </row>
    <row r="892" customFormat="false" ht="15" hidden="false" customHeight="false" outlineLevel="0" collapsed="false">
      <c r="A892" s="33" t="n">
        <v>886</v>
      </c>
      <c r="B892" s="33" t="s">
        <v>74</v>
      </c>
      <c r="C892" s="33" t="n">
        <v>0</v>
      </c>
    </row>
    <row r="893" customFormat="false" ht="15" hidden="false" customHeight="false" outlineLevel="0" collapsed="false">
      <c r="A893" s="33" t="n">
        <v>886</v>
      </c>
      <c r="B893" s="33" t="s">
        <v>75</v>
      </c>
      <c r="C893" s="33" t="n">
        <v>0</v>
      </c>
    </row>
    <row r="894" customFormat="false" ht="15" hidden="false" customHeight="false" outlineLevel="0" collapsed="false">
      <c r="A894" s="33" t="n">
        <v>886</v>
      </c>
      <c r="B894" s="33" t="s">
        <v>76</v>
      </c>
      <c r="C894" s="33" t="n">
        <v>0</v>
      </c>
    </row>
    <row r="895" customFormat="false" ht="15" hidden="false" customHeight="false" outlineLevel="0" collapsed="false">
      <c r="A895" s="33" t="n">
        <v>886</v>
      </c>
      <c r="B895" s="33" t="s">
        <v>77</v>
      </c>
      <c r="C895" s="33" t="n">
        <v>0</v>
      </c>
    </row>
    <row r="896" customFormat="false" ht="15" hidden="false" customHeight="false" outlineLevel="0" collapsed="false">
      <c r="A896" s="33" t="n">
        <v>886</v>
      </c>
      <c r="B896" s="33" t="s">
        <v>78</v>
      </c>
      <c r="C896" s="33" t="n">
        <v>0</v>
      </c>
    </row>
    <row r="897" customFormat="false" ht="15" hidden="false" customHeight="false" outlineLevel="0" collapsed="false">
      <c r="A897" s="33" t="n">
        <v>886</v>
      </c>
      <c r="B897" s="33" t="s">
        <v>79</v>
      </c>
      <c r="C897" s="33" t="n">
        <v>0</v>
      </c>
    </row>
    <row r="898" customFormat="false" ht="15" hidden="false" customHeight="false" outlineLevel="0" collapsed="false">
      <c r="A898" s="33" t="n">
        <v>886</v>
      </c>
      <c r="B898" s="33" t="s">
        <v>80</v>
      </c>
      <c r="C898" s="33" t="n">
        <v>0</v>
      </c>
    </row>
    <row r="899" customFormat="false" ht="15" hidden="false" customHeight="false" outlineLevel="0" collapsed="false">
      <c r="A899" s="33" t="n">
        <v>886</v>
      </c>
      <c r="B899" s="33" t="s">
        <v>81</v>
      </c>
      <c r="C899" s="33" t="n">
        <v>0</v>
      </c>
    </row>
    <row r="900" customFormat="false" ht="15" hidden="false" customHeight="false" outlineLevel="0" collapsed="false">
      <c r="A900" s="33" t="n">
        <v>886</v>
      </c>
      <c r="B900" s="33" t="s">
        <v>82</v>
      </c>
      <c r="C900" s="33" t="n">
        <v>0</v>
      </c>
    </row>
    <row r="901" customFormat="false" ht="15" hidden="false" customHeight="false" outlineLevel="0" collapsed="false">
      <c r="A901" s="33" t="n">
        <v>886</v>
      </c>
      <c r="B901" s="33" t="s">
        <v>83</v>
      </c>
      <c r="C901" s="33" t="n">
        <v>0</v>
      </c>
    </row>
    <row r="902" customFormat="false" ht="15" hidden="false" customHeight="false" outlineLevel="0" collapsed="false">
      <c r="A902" s="33" t="n">
        <v>886</v>
      </c>
      <c r="B902" s="33" t="s">
        <v>84</v>
      </c>
      <c r="C902" s="33" t="n">
        <v>0</v>
      </c>
    </row>
    <row r="903" customFormat="false" ht="15" hidden="false" customHeight="false" outlineLevel="0" collapsed="false">
      <c r="A903" s="33" t="n">
        <v>886</v>
      </c>
      <c r="B903" s="33" t="s">
        <v>85</v>
      </c>
      <c r="C903" s="33" t="n">
        <v>0</v>
      </c>
    </row>
    <row r="904" customFormat="false" ht="15" hidden="false" customHeight="false" outlineLevel="0" collapsed="false">
      <c r="A904" s="33" t="n">
        <v>1350</v>
      </c>
      <c r="B904" s="33" t="s">
        <v>40</v>
      </c>
      <c r="C904" s="33" t="n">
        <v>31</v>
      </c>
    </row>
    <row r="905" customFormat="false" ht="15" hidden="false" customHeight="false" outlineLevel="0" collapsed="false">
      <c r="A905" s="33" t="n">
        <v>1350</v>
      </c>
      <c r="B905" s="33" t="s">
        <v>34</v>
      </c>
      <c r="C905" s="33" t="n">
        <v>30</v>
      </c>
    </row>
    <row r="906" customFormat="false" ht="15" hidden="false" customHeight="false" outlineLevel="0" collapsed="false">
      <c r="A906" s="33" t="n">
        <v>1350</v>
      </c>
      <c r="B906" s="33" t="s">
        <v>22</v>
      </c>
      <c r="C906" s="33" t="n">
        <v>28</v>
      </c>
    </row>
    <row r="907" customFormat="false" ht="15" hidden="false" customHeight="false" outlineLevel="0" collapsed="false">
      <c r="A907" s="33" t="n">
        <v>1350</v>
      </c>
      <c r="B907" s="33" t="s">
        <v>66</v>
      </c>
      <c r="C907" s="33" t="n">
        <v>19</v>
      </c>
    </row>
    <row r="908" customFormat="false" ht="15" hidden="false" customHeight="false" outlineLevel="0" collapsed="false">
      <c r="A908" s="33" t="n">
        <v>1350</v>
      </c>
      <c r="B908" s="33" t="s">
        <v>7</v>
      </c>
      <c r="C908" s="33" t="n">
        <v>14</v>
      </c>
    </row>
    <row r="909" customFormat="false" ht="15" hidden="false" customHeight="false" outlineLevel="0" collapsed="false">
      <c r="A909" s="33" t="n">
        <v>1350</v>
      </c>
      <c r="B909" s="33" t="s">
        <v>12</v>
      </c>
      <c r="C909" s="33" t="n">
        <v>6</v>
      </c>
    </row>
    <row r="910" customFormat="false" ht="15" hidden="false" customHeight="false" outlineLevel="0" collapsed="false">
      <c r="A910" s="33" t="n">
        <v>1350</v>
      </c>
      <c r="B910" s="33" t="s">
        <v>11</v>
      </c>
      <c r="C910" s="33" t="n">
        <v>2</v>
      </c>
    </row>
    <row r="911" customFormat="false" ht="15" hidden="false" customHeight="false" outlineLevel="0" collapsed="false">
      <c r="A911" s="33" t="n">
        <v>1350</v>
      </c>
      <c r="B911" s="33" t="s">
        <v>4</v>
      </c>
      <c r="C911" s="33" t="n">
        <v>0</v>
      </c>
    </row>
    <row r="912" customFormat="false" ht="15" hidden="false" customHeight="false" outlineLevel="0" collapsed="false">
      <c r="A912" s="33" t="n">
        <v>1350</v>
      </c>
      <c r="B912" s="33" t="s">
        <v>5</v>
      </c>
      <c r="C912" s="33" t="n">
        <v>0</v>
      </c>
    </row>
    <row r="913" customFormat="false" ht="15" hidden="false" customHeight="false" outlineLevel="0" collapsed="false">
      <c r="A913" s="33" t="n">
        <v>1350</v>
      </c>
      <c r="B913" s="33" t="s">
        <v>6</v>
      </c>
      <c r="C913" s="33" t="n">
        <v>0</v>
      </c>
    </row>
    <row r="914" customFormat="false" ht="15" hidden="false" customHeight="false" outlineLevel="0" collapsed="false">
      <c r="A914" s="33" t="n">
        <v>1350</v>
      </c>
      <c r="B914" s="33" t="s">
        <v>8</v>
      </c>
      <c r="C914" s="33" t="n">
        <v>0</v>
      </c>
    </row>
    <row r="915" customFormat="false" ht="15" hidden="false" customHeight="false" outlineLevel="0" collapsed="false">
      <c r="A915" s="33" t="n">
        <v>1350</v>
      </c>
      <c r="B915" s="33" t="s">
        <v>9</v>
      </c>
      <c r="C915" s="33" t="n">
        <v>0</v>
      </c>
    </row>
    <row r="916" customFormat="false" ht="15" hidden="false" customHeight="false" outlineLevel="0" collapsed="false">
      <c r="A916" s="33" t="n">
        <v>1350</v>
      </c>
      <c r="B916" s="33" t="s">
        <v>10</v>
      </c>
      <c r="C916" s="33" t="n">
        <v>0</v>
      </c>
    </row>
    <row r="917" customFormat="false" ht="15" hidden="false" customHeight="false" outlineLevel="0" collapsed="false">
      <c r="A917" s="33" t="n">
        <v>1350</v>
      </c>
      <c r="B917" s="33" t="s">
        <v>13</v>
      </c>
      <c r="C917" s="33" t="n">
        <v>0</v>
      </c>
    </row>
    <row r="918" customFormat="false" ht="15" hidden="false" customHeight="false" outlineLevel="0" collapsed="false">
      <c r="A918" s="33" t="n">
        <v>1350</v>
      </c>
      <c r="B918" s="33" t="s">
        <v>14</v>
      </c>
      <c r="C918" s="33" t="n">
        <v>0</v>
      </c>
    </row>
    <row r="919" customFormat="false" ht="15" hidden="false" customHeight="false" outlineLevel="0" collapsed="false">
      <c r="A919" s="33" t="n">
        <v>1350</v>
      </c>
      <c r="B919" s="33" t="s">
        <v>15</v>
      </c>
      <c r="C919" s="33" t="n">
        <v>0</v>
      </c>
    </row>
    <row r="920" customFormat="false" ht="15" hidden="false" customHeight="false" outlineLevel="0" collapsed="false">
      <c r="A920" s="33" t="n">
        <v>1350</v>
      </c>
      <c r="B920" s="33" t="s">
        <v>16</v>
      </c>
      <c r="C920" s="33" t="n">
        <v>0</v>
      </c>
    </row>
    <row r="921" customFormat="false" ht="15" hidden="false" customHeight="false" outlineLevel="0" collapsed="false">
      <c r="A921" s="33" t="n">
        <v>1350</v>
      </c>
      <c r="B921" s="33" t="s">
        <v>17</v>
      </c>
      <c r="C921" s="33" t="n">
        <v>0</v>
      </c>
    </row>
    <row r="922" customFormat="false" ht="15" hidden="false" customHeight="false" outlineLevel="0" collapsed="false">
      <c r="A922" s="33" t="n">
        <v>1350</v>
      </c>
      <c r="B922" s="33" t="s">
        <v>18</v>
      </c>
      <c r="C922" s="33" t="n">
        <v>0</v>
      </c>
    </row>
    <row r="923" customFormat="false" ht="15" hidden="false" customHeight="false" outlineLevel="0" collapsed="false">
      <c r="A923" s="33" t="n">
        <v>1350</v>
      </c>
      <c r="B923" s="33" t="s">
        <v>19</v>
      </c>
      <c r="C923" s="33" t="n">
        <v>0</v>
      </c>
    </row>
    <row r="924" customFormat="false" ht="15" hidden="false" customHeight="false" outlineLevel="0" collapsed="false">
      <c r="A924" s="33" t="n">
        <v>1350</v>
      </c>
      <c r="B924" s="33" t="s">
        <v>20</v>
      </c>
      <c r="C924" s="33" t="n">
        <v>0</v>
      </c>
    </row>
    <row r="925" customFormat="false" ht="15" hidden="false" customHeight="false" outlineLevel="0" collapsed="false">
      <c r="A925" s="33" t="n">
        <v>1350</v>
      </c>
      <c r="B925" s="33" t="s">
        <v>21</v>
      </c>
      <c r="C925" s="33" t="n">
        <v>0</v>
      </c>
    </row>
    <row r="926" customFormat="false" ht="15" hidden="false" customHeight="false" outlineLevel="0" collapsed="false">
      <c r="A926" s="33" t="n">
        <v>1350</v>
      </c>
      <c r="B926" s="33" t="s">
        <v>23</v>
      </c>
      <c r="C926" s="33" t="n">
        <v>0</v>
      </c>
    </row>
    <row r="927" customFormat="false" ht="15" hidden="false" customHeight="false" outlineLevel="0" collapsed="false">
      <c r="A927" s="33" t="n">
        <v>1350</v>
      </c>
      <c r="B927" s="33" t="s">
        <v>24</v>
      </c>
      <c r="C927" s="33" t="n">
        <v>0</v>
      </c>
    </row>
    <row r="928" customFormat="false" ht="15" hidden="false" customHeight="false" outlineLevel="0" collapsed="false">
      <c r="A928" s="33" t="n">
        <v>1350</v>
      </c>
      <c r="B928" s="33" t="s">
        <v>25</v>
      </c>
      <c r="C928" s="33" t="n">
        <v>0</v>
      </c>
    </row>
    <row r="929" customFormat="false" ht="15" hidden="false" customHeight="false" outlineLevel="0" collapsed="false">
      <c r="A929" s="33" t="n">
        <v>1350</v>
      </c>
      <c r="B929" s="33" t="s">
        <v>26</v>
      </c>
      <c r="C929" s="33" t="n">
        <v>0</v>
      </c>
    </row>
    <row r="930" customFormat="false" ht="15" hidden="false" customHeight="false" outlineLevel="0" collapsed="false">
      <c r="A930" s="33" t="n">
        <v>1350</v>
      </c>
      <c r="B930" s="33" t="s">
        <v>27</v>
      </c>
      <c r="C930" s="33" t="n">
        <v>0</v>
      </c>
    </row>
    <row r="931" customFormat="false" ht="15" hidden="false" customHeight="false" outlineLevel="0" collapsed="false">
      <c r="A931" s="33" t="n">
        <v>1350</v>
      </c>
      <c r="B931" s="33" t="s">
        <v>28</v>
      </c>
      <c r="C931" s="33" t="n">
        <v>0</v>
      </c>
    </row>
    <row r="932" customFormat="false" ht="15" hidden="false" customHeight="false" outlineLevel="0" collapsed="false">
      <c r="A932" s="33" t="n">
        <v>1350</v>
      </c>
      <c r="B932" s="33" t="s">
        <v>29</v>
      </c>
      <c r="C932" s="33" t="n">
        <v>0</v>
      </c>
    </row>
    <row r="933" customFormat="false" ht="15" hidden="false" customHeight="false" outlineLevel="0" collapsed="false">
      <c r="A933" s="33" t="n">
        <v>1350</v>
      </c>
      <c r="B933" s="33" t="s">
        <v>30</v>
      </c>
      <c r="C933" s="33" t="n">
        <v>0</v>
      </c>
    </row>
    <row r="934" customFormat="false" ht="15" hidden="false" customHeight="false" outlineLevel="0" collapsed="false">
      <c r="A934" s="33" t="n">
        <v>1350</v>
      </c>
      <c r="B934" s="33" t="s">
        <v>31</v>
      </c>
      <c r="C934" s="33" t="n">
        <v>0</v>
      </c>
    </row>
    <row r="935" customFormat="false" ht="15" hidden="false" customHeight="false" outlineLevel="0" collapsed="false">
      <c r="A935" s="33" t="n">
        <v>1350</v>
      </c>
      <c r="B935" s="33" t="s">
        <v>32</v>
      </c>
      <c r="C935" s="33" t="n">
        <v>0</v>
      </c>
    </row>
    <row r="936" customFormat="false" ht="15" hidden="false" customHeight="false" outlineLevel="0" collapsed="false">
      <c r="A936" s="33" t="n">
        <v>1350</v>
      </c>
      <c r="B936" s="33" t="s">
        <v>33</v>
      </c>
      <c r="C936" s="33" t="n">
        <v>0</v>
      </c>
    </row>
    <row r="937" customFormat="false" ht="15" hidden="false" customHeight="false" outlineLevel="0" collapsed="false">
      <c r="A937" s="33" t="n">
        <v>1350</v>
      </c>
      <c r="B937" s="33" t="s">
        <v>35</v>
      </c>
      <c r="C937" s="33" t="n">
        <v>0</v>
      </c>
    </row>
    <row r="938" customFormat="false" ht="15" hidden="false" customHeight="false" outlineLevel="0" collapsed="false">
      <c r="A938" s="33" t="n">
        <v>1350</v>
      </c>
      <c r="B938" s="33" t="s">
        <v>36</v>
      </c>
      <c r="C938" s="33" t="n">
        <v>0</v>
      </c>
    </row>
    <row r="939" customFormat="false" ht="15" hidden="false" customHeight="false" outlineLevel="0" collapsed="false">
      <c r="A939" s="33" t="n">
        <v>1350</v>
      </c>
      <c r="B939" s="33" t="s">
        <v>37</v>
      </c>
      <c r="C939" s="33" t="n">
        <v>0</v>
      </c>
    </row>
    <row r="940" customFormat="false" ht="15" hidden="false" customHeight="false" outlineLevel="0" collapsed="false">
      <c r="A940" s="33" t="n">
        <v>1350</v>
      </c>
      <c r="B940" s="33" t="s">
        <v>38</v>
      </c>
      <c r="C940" s="33" t="n">
        <v>0</v>
      </c>
    </row>
    <row r="941" customFormat="false" ht="15" hidden="false" customHeight="false" outlineLevel="0" collapsed="false">
      <c r="A941" s="33" t="n">
        <v>1350</v>
      </c>
      <c r="B941" s="33" t="s">
        <v>39</v>
      </c>
      <c r="C941" s="33" t="n">
        <v>0</v>
      </c>
    </row>
    <row r="942" customFormat="false" ht="15" hidden="false" customHeight="false" outlineLevel="0" collapsed="false">
      <c r="A942" s="33" t="n">
        <v>1350</v>
      </c>
      <c r="B942" s="33" t="s">
        <v>41</v>
      </c>
      <c r="C942" s="33" t="n">
        <v>0</v>
      </c>
    </row>
    <row r="943" customFormat="false" ht="15" hidden="false" customHeight="false" outlineLevel="0" collapsed="false">
      <c r="A943" s="33" t="n">
        <v>1350</v>
      </c>
      <c r="B943" s="33" t="s">
        <v>42</v>
      </c>
      <c r="C943" s="33" t="n">
        <v>0</v>
      </c>
    </row>
    <row r="944" customFormat="false" ht="15" hidden="false" customHeight="false" outlineLevel="0" collapsed="false">
      <c r="A944" s="33" t="n">
        <v>1350</v>
      </c>
      <c r="B944" s="33" t="s">
        <v>43</v>
      </c>
      <c r="C944" s="33" t="n">
        <v>0</v>
      </c>
    </row>
    <row r="945" customFormat="false" ht="15" hidden="false" customHeight="false" outlineLevel="0" collapsed="false">
      <c r="A945" s="33" t="n">
        <v>1350</v>
      </c>
      <c r="B945" s="33" t="s">
        <v>44</v>
      </c>
      <c r="C945" s="33" t="n">
        <v>0</v>
      </c>
    </row>
    <row r="946" customFormat="false" ht="15" hidden="false" customHeight="false" outlineLevel="0" collapsed="false">
      <c r="A946" s="33" t="n">
        <v>1350</v>
      </c>
      <c r="B946" s="33" t="s">
        <v>45</v>
      </c>
      <c r="C946" s="33" t="n">
        <v>0</v>
      </c>
    </row>
    <row r="947" customFormat="false" ht="15" hidden="false" customHeight="false" outlineLevel="0" collapsed="false">
      <c r="A947" s="33" t="n">
        <v>1350</v>
      </c>
      <c r="B947" s="33" t="s">
        <v>46</v>
      </c>
      <c r="C947" s="33" t="n">
        <v>0</v>
      </c>
    </row>
    <row r="948" customFormat="false" ht="15" hidden="false" customHeight="false" outlineLevel="0" collapsed="false">
      <c r="A948" s="33" t="n">
        <v>1350</v>
      </c>
      <c r="B948" s="33" t="s">
        <v>47</v>
      </c>
      <c r="C948" s="33" t="n">
        <v>0</v>
      </c>
    </row>
    <row r="949" customFormat="false" ht="15" hidden="false" customHeight="false" outlineLevel="0" collapsed="false">
      <c r="A949" s="33" t="n">
        <v>1350</v>
      </c>
      <c r="B949" s="33" t="s">
        <v>48</v>
      </c>
      <c r="C949" s="33" t="n">
        <v>0</v>
      </c>
    </row>
    <row r="950" customFormat="false" ht="15" hidden="false" customHeight="false" outlineLevel="0" collapsed="false">
      <c r="A950" s="33" t="n">
        <v>1350</v>
      </c>
      <c r="B950" s="33" t="s">
        <v>49</v>
      </c>
      <c r="C950" s="33" t="n">
        <v>0</v>
      </c>
    </row>
    <row r="951" customFormat="false" ht="15" hidden="false" customHeight="false" outlineLevel="0" collapsed="false">
      <c r="A951" s="33" t="n">
        <v>1350</v>
      </c>
      <c r="B951" s="33" t="s">
        <v>50</v>
      </c>
      <c r="C951" s="33" t="n">
        <v>0</v>
      </c>
    </row>
    <row r="952" customFormat="false" ht="15" hidden="false" customHeight="false" outlineLevel="0" collapsed="false">
      <c r="A952" s="33" t="n">
        <v>1350</v>
      </c>
      <c r="B952" s="33" t="s">
        <v>51</v>
      </c>
      <c r="C952" s="33" t="n">
        <v>0</v>
      </c>
    </row>
    <row r="953" customFormat="false" ht="15" hidden="false" customHeight="false" outlineLevel="0" collapsed="false">
      <c r="A953" s="33" t="n">
        <v>1350</v>
      </c>
      <c r="B953" s="33" t="s">
        <v>52</v>
      </c>
      <c r="C953" s="33" t="n">
        <v>0</v>
      </c>
    </row>
    <row r="954" customFormat="false" ht="15" hidden="false" customHeight="false" outlineLevel="0" collapsed="false">
      <c r="A954" s="33" t="n">
        <v>1350</v>
      </c>
      <c r="B954" s="33" t="s">
        <v>53</v>
      </c>
      <c r="C954" s="33" t="n">
        <v>0</v>
      </c>
    </row>
    <row r="955" customFormat="false" ht="15" hidden="false" customHeight="false" outlineLevel="0" collapsed="false">
      <c r="A955" s="33" t="n">
        <v>1350</v>
      </c>
      <c r="B955" s="33" t="s">
        <v>54</v>
      </c>
      <c r="C955" s="33" t="n">
        <v>0</v>
      </c>
    </row>
    <row r="956" customFormat="false" ht="15" hidden="false" customHeight="false" outlineLevel="0" collapsed="false">
      <c r="A956" s="33" t="n">
        <v>1350</v>
      </c>
      <c r="B956" s="33" t="s">
        <v>55</v>
      </c>
      <c r="C956" s="33" t="n">
        <v>0</v>
      </c>
    </row>
    <row r="957" customFormat="false" ht="15" hidden="false" customHeight="false" outlineLevel="0" collapsed="false">
      <c r="A957" s="33" t="n">
        <v>1350</v>
      </c>
      <c r="B957" s="33" t="s">
        <v>56</v>
      </c>
      <c r="C957" s="33" t="n">
        <v>0</v>
      </c>
    </row>
    <row r="958" customFormat="false" ht="15" hidden="false" customHeight="false" outlineLevel="0" collapsed="false">
      <c r="A958" s="33" t="n">
        <v>1350</v>
      </c>
      <c r="B958" s="33" t="s">
        <v>57</v>
      </c>
      <c r="C958" s="33" t="n">
        <v>0</v>
      </c>
    </row>
    <row r="959" customFormat="false" ht="15" hidden="false" customHeight="false" outlineLevel="0" collapsed="false">
      <c r="A959" s="33" t="n">
        <v>1350</v>
      </c>
      <c r="B959" s="33" t="s">
        <v>58</v>
      </c>
      <c r="C959" s="33" t="n">
        <v>0</v>
      </c>
    </row>
    <row r="960" customFormat="false" ht="15" hidden="false" customHeight="false" outlineLevel="0" collapsed="false">
      <c r="A960" s="33" t="n">
        <v>1350</v>
      </c>
      <c r="B960" s="33" t="s">
        <v>59</v>
      </c>
      <c r="C960" s="33" t="n">
        <v>0</v>
      </c>
    </row>
    <row r="961" customFormat="false" ht="15" hidden="false" customHeight="false" outlineLevel="0" collapsed="false">
      <c r="A961" s="33" t="n">
        <v>1350</v>
      </c>
      <c r="B961" s="33" t="s">
        <v>60</v>
      </c>
      <c r="C961" s="33" t="n">
        <v>0</v>
      </c>
    </row>
    <row r="962" customFormat="false" ht="15" hidden="false" customHeight="false" outlineLevel="0" collapsed="false">
      <c r="A962" s="33" t="n">
        <v>1350</v>
      </c>
      <c r="B962" s="33" t="s">
        <v>61</v>
      </c>
      <c r="C962" s="33" t="n">
        <v>0</v>
      </c>
    </row>
    <row r="963" customFormat="false" ht="15" hidden="false" customHeight="false" outlineLevel="0" collapsed="false">
      <c r="A963" s="33" t="n">
        <v>1350</v>
      </c>
      <c r="B963" s="33" t="s">
        <v>62</v>
      </c>
      <c r="C963" s="33" t="n">
        <v>0</v>
      </c>
    </row>
    <row r="964" customFormat="false" ht="15" hidden="false" customHeight="false" outlineLevel="0" collapsed="false">
      <c r="A964" s="33" t="n">
        <v>1350</v>
      </c>
      <c r="B964" s="33" t="s">
        <v>63</v>
      </c>
      <c r="C964" s="33" t="n">
        <v>0</v>
      </c>
    </row>
    <row r="965" customFormat="false" ht="15" hidden="false" customHeight="false" outlineLevel="0" collapsed="false">
      <c r="A965" s="33" t="n">
        <v>1350</v>
      </c>
      <c r="B965" s="33" t="s">
        <v>64</v>
      </c>
      <c r="C965" s="33" t="n">
        <v>0</v>
      </c>
    </row>
    <row r="966" customFormat="false" ht="15" hidden="false" customHeight="false" outlineLevel="0" collapsed="false">
      <c r="A966" s="33" t="n">
        <v>1350</v>
      </c>
      <c r="B966" s="33" t="s">
        <v>65</v>
      </c>
      <c r="C966" s="33" t="n">
        <v>0</v>
      </c>
    </row>
    <row r="967" customFormat="false" ht="15" hidden="false" customHeight="false" outlineLevel="0" collapsed="false">
      <c r="A967" s="33" t="n">
        <v>1350</v>
      </c>
      <c r="B967" s="33" t="s">
        <v>67</v>
      </c>
      <c r="C967" s="33" t="n">
        <v>0</v>
      </c>
    </row>
    <row r="968" customFormat="false" ht="15" hidden="false" customHeight="false" outlineLevel="0" collapsed="false">
      <c r="A968" s="33" t="n">
        <v>1350</v>
      </c>
      <c r="B968" s="33" t="s">
        <v>68</v>
      </c>
      <c r="C968" s="33" t="n">
        <v>0</v>
      </c>
    </row>
    <row r="969" customFormat="false" ht="15" hidden="false" customHeight="false" outlineLevel="0" collapsed="false">
      <c r="A969" s="33" t="n">
        <v>1350</v>
      </c>
      <c r="B969" s="33" t="s">
        <v>69</v>
      </c>
      <c r="C969" s="33" t="n">
        <v>0</v>
      </c>
    </row>
    <row r="970" customFormat="false" ht="15" hidden="false" customHeight="false" outlineLevel="0" collapsed="false">
      <c r="A970" s="33" t="n">
        <v>1350</v>
      </c>
      <c r="B970" s="33" t="s">
        <v>70</v>
      </c>
      <c r="C970" s="33" t="n">
        <v>0</v>
      </c>
    </row>
    <row r="971" customFormat="false" ht="15" hidden="false" customHeight="false" outlineLevel="0" collapsed="false">
      <c r="A971" s="33" t="n">
        <v>1350</v>
      </c>
      <c r="B971" s="33" t="s">
        <v>71</v>
      </c>
      <c r="C971" s="33" t="n">
        <v>0</v>
      </c>
    </row>
    <row r="972" customFormat="false" ht="15" hidden="false" customHeight="false" outlineLevel="0" collapsed="false">
      <c r="A972" s="33" t="n">
        <v>1350</v>
      </c>
      <c r="B972" s="33" t="s">
        <v>72</v>
      </c>
      <c r="C972" s="33" t="n">
        <v>0</v>
      </c>
    </row>
    <row r="973" customFormat="false" ht="15" hidden="false" customHeight="false" outlineLevel="0" collapsed="false">
      <c r="A973" s="33" t="n">
        <v>1350</v>
      </c>
      <c r="B973" s="33" t="s">
        <v>73</v>
      </c>
      <c r="C973" s="33" t="n">
        <v>0</v>
      </c>
    </row>
    <row r="974" customFormat="false" ht="15" hidden="false" customHeight="false" outlineLevel="0" collapsed="false">
      <c r="A974" s="33" t="n">
        <v>1350</v>
      </c>
      <c r="B974" s="33" t="s">
        <v>74</v>
      </c>
      <c r="C974" s="33" t="n">
        <v>0</v>
      </c>
    </row>
    <row r="975" customFormat="false" ht="15" hidden="false" customHeight="false" outlineLevel="0" collapsed="false">
      <c r="A975" s="33" t="n">
        <v>1350</v>
      </c>
      <c r="B975" s="33" t="s">
        <v>75</v>
      </c>
      <c r="C975" s="33" t="n">
        <v>0</v>
      </c>
    </row>
    <row r="976" customFormat="false" ht="15" hidden="false" customHeight="false" outlineLevel="0" collapsed="false">
      <c r="A976" s="33" t="n">
        <v>1350</v>
      </c>
      <c r="B976" s="33" t="s">
        <v>76</v>
      </c>
      <c r="C976" s="33" t="n">
        <v>0</v>
      </c>
    </row>
    <row r="977" customFormat="false" ht="15" hidden="false" customHeight="false" outlineLevel="0" collapsed="false">
      <c r="A977" s="33" t="n">
        <v>1350</v>
      </c>
      <c r="B977" s="33" t="s">
        <v>77</v>
      </c>
      <c r="C977" s="33" t="n">
        <v>0</v>
      </c>
    </row>
    <row r="978" customFormat="false" ht="15" hidden="false" customHeight="false" outlineLevel="0" collapsed="false">
      <c r="A978" s="33" t="n">
        <v>1350</v>
      </c>
      <c r="B978" s="33" t="s">
        <v>78</v>
      </c>
      <c r="C978" s="33" t="n">
        <v>0</v>
      </c>
    </row>
    <row r="979" customFormat="false" ht="15" hidden="false" customHeight="false" outlineLevel="0" collapsed="false">
      <c r="A979" s="33" t="n">
        <v>1350</v>
      </c>
      <c r="B979" s="33" t="s">
        <v>79</v>
      </c>
      <c r="C979" s="33" t="n">
        <v>0</v>
      </c>
    </row>
    <row r="980" customFormat="false" ht="15" hidden="false" customHeight="false" outlineLevel="0" collapsed="false">
      <c r="A980" s="33" t="n">
        <v>1350</v>
      </c>
      <c r="B980" s="33" t="s">
        <v>80</v>
      </c>
      <c r="C980" s="33" t="n">
        <v>0</v>
      </c>
    </row>
    <row r="981" customFormat="false" ht="15" hidden="false" customHeight="false" outlineLevel="0" collapsed="false">
      <c r="A981" s="33" t="n">
        <v>1350</v>
      </c>
      <c r="B981" s="33" t="s">
        <v>81</v>
      </c>
      <c r="C981" s="33" t="n">
        <v>0</v>
      </c>
    </row>
    <row r="982" customFormat="false" ht="15" hidden="false" customHeight="false" outlineLevel="0" collapsed="false">
      <c r="A982" s="33" t="n">
        <v>1350</v>
      </c>
      <c r="B982" s="33" t="s">
        <v>82</v>
      </c>
      <c r="C982" s="33" t="n">
        <v>0</v>
      </c>
    </row>
    <row r="983" customFormat="false" ht="15" hidden="false" customHeight="false" outlineLevel="0" collapsed="false">
      <c r="A983" s="33" t="n">
        <v>1350</v>
      </c>
      <c r="B983" s="33" t="s">
        <v>83</v>
      </c>
      <c r="C983" s="33" t="n">
        <v>0</v>
      </c>
    </row>
    <row r="984" customFormat="false" ht="15" hidden="false" customHeight="false" outlineLevel="0" collapsed="false">
      <c r="A984" s="33" t="n">
        <v>1350</v>
      </c>
      <c r="B984" s="33" t="s">
        <v>84</v>
      </c>
      <c r="C984" s="33" t="n">
        <v>0</v>
      </c>
    </row>
    <row r="985" customFormat="false" ht="15" hidden="false" customHeight="false" outlineLevel="0" collapsed="false">
      <c r="A985" s="33" t="n">
        <v>1350</v>
      </c>
      <c r="B985" s="33" t="s">
        <v>85</v>
      </c>
      <c r="C985" s="33" t="n">
        <v>0</v>
      </c>
    </row>
    <row r="986" customFormat="false" ht="15" hidden="false" customHeight="false" outlineLevel="0" collapsed="false">
      <c r="A986" s="33" t="n">
        <v>1406</v>
      </c>
      <c r="B986" s="33" t="s">
        <v>33</v>
      </c>
      <c r="C986" s="33" t="n">
        <v>673</v>
      </c>
    </row>
    <row r="987" customFormat="false" ht="15" hidden="false" customHeight="false" outlineLevel="0" collapsed="false">
      <c r="A987" s="33" t="n">
        <v>1406</v>
      </c>
      <c r="B987" s="33" t="s">
        <v>25</v>
      </c>
      <c r="C987" s="33" t="n">
        <v>5</v>
      </c>
    </row>
    <row r="988" customFormat="false" ht="15" hidden="false" customHeight="false" outlineLevel="0" collapsed="false">
      <c r="A988" s="33" t="n">
        <v>1406</v>
      </c>
      <c r="B988" s="33" t="s">
        <v>34</v>
      </c>
      <c r="C988" s="33" t="n">
        <v>2</v>
      </c>
    </row>
    <row r="989" customFormat="false" ht="15" hidden="false" customHeight="false" outlineLevel="0" collapsed="false">
      <c r="A989" s="33" t="n">
        <v>1406</v>
      </c>
      <c r="B989" s="33" t="s">
        <v>39</v>
      </c>
      <c r="C989" s="33" t="n">
        <v>2</v>
      </c>
    </row>
    <row r="990" customFormat="false" ht="15" hidden="false" customHeight="false" outlineLevel="0" collapsed="false">
      <c r="A990" s="33" t="n">
        <v>1406</v>
      </c>
      <c r="B990" s="33" t="s">
        <v>40</v>
      </c>
      <c r="C990" s="33" t="n">
        <v>2</v>
      </c>
    </row>
    <row r="991" customFormat="false" ht="15" hidden="false" customHeight="false" outlineLevel="0" collapsed="false">
      <c r="A991" s="33" t="n">
        <v>1406</v>
      </c>
      <c r="B991" s="33" t="s">
        <v>4</v>
      </c>
      <c r="C991" s="33" t="n">
        <v>0</v>
      </c>
    </row>
    <row r="992" customFormat="false" ht="15" hidden="false" customHeight="false" outlineLevel="0" collapsed="false">
      <c r="A992" s="33" t="n">
        <v>1406</v>
      </c>
      <c r="B992" s="33" t="s">
        <v>5</v>
      </c>
      <c r="C992" s="33" t="n">
        <v>0</v>
      </c>
    </row>
    <row r="993" customFormat="false" ht="15" hidden="false" customHeight="false" outlineLevel="0" collapsed="false">
      <c r="A993" s="33" t="n">
        <v>1406</v>
      </c>
      <c r="B993" s="33" t="s">
        <v>6</v>
      </c>
      <c r="C993" s="33" t="n">
        <v>0</v>
      </c>
    </row>
    <row r="994" customFormat="false" ht="15" hidden="false" customHeight="false" outlineLevel="0" collapsed="false">
      <c r="A994" s="33" t="n">
        <v>1406</v>
      </c>
      <c r="B994" s="33" t="s">
        <v>7</v>
      </c>
      <c r="C994" s="33" t="n">
        <v>0</v>
      </c>
    </row>
    <row r="995" customFormat="false" ht="15" hidden="false" customHeight="false" outlineLevel="0" collapsed="false">
      <c r="A995" s="33" t="n">
        <v>1406</v>
      </c>
      <c r="B995" s="33" t="s">
        <v>8</v>
      </c>
      <c r="C995" s="33" t="n">
        <v>0</v>
      </c>
    </row>
    <row r="996" customFormat="false" ht="15" hidden="false" customHeight="false" outlineLevel="0" collapsed="false">
      <c r="A996" s="33" t="n">
        <v>1406</v>
      </c>
      <c r="B996" s="33" t="s">
        <v>9</v>
      </c>
      <c r="C996" s="33" t="n">
        <v>0</v>
      </c>
    </row>
    <row r="997" customFormat="false" ht="15" hidden="false" customHeight="false" outlineLevel="0" collapsed="false">
      <c r="A997" s="33" t="n">
        <v>1406</v>
      </c>
      <c r="B997" s="33" t="s">
        <v>10</v>
      </c>
      <c r="C997" s="33" t="n">
        <v>0</v>
      </c>
    </row>
    <row r="998" customFormat="false" ht="15" hidden="false" customHeight="false" outlineLevel="0" collapsed="false">
      <c r="A998" s="33" t="n">
        <v>1406</v>
      </c>
      <c r="B998" s="33" t="s">
        <v>11</v>
      </c>
      <c r="C998" s="33" t="n">
        <v>0</v>
      </c>
    </row>
    <row r="999" customFormat="false" ht="15" hidden="false" customHeight="false" outlineLevel="0" collapsed="false">
      <c r="A999" s="33" t="n">
        <v>1406</v>
      </c>
      <c r="B999" s="33" t="s">
        <v>12</v>
      </c>
      <c r="C999" s="33" t="n">
        <v>0</v>
      </c>
    </row>
    <row r="1000" customFormat="false" ht="15" hidden="false" customHeight="false" outlineLevel="0" collapsed="false">
      <c r="A1000" s="33" t="n">
        <v>1406</v>
      </c>
      <c r="B1000" s="33" t="s">
        <v>13</v>
      </c>
      <c r="C1000" s="33" t="n">
        <v>0</v>
      </c>
    </row>
    <row r="1001" customFormat="false" ht="15" hidden="false" customHeight="false" outlineLevel="0" collapsed="false">
      <c r="A1001" s="33" t="n">
        <v>1406</v>
      </c>
      <c r="B1001" s="33" t="s">
        <v>14</v>
      </c>
      <c r="C1001" s="33" t="n">
        <v>0</v>
      </c>
    </row>
    <row r="1002" customFormat="false" ht="15" hidden="false" customHeight="false" outlineLevel="0" collapsed="false">
      <c r="A1002" s="33" t="n">
        <v>1406</v>
      </c>
      <c r="B1002" s="33" t="s">
        <v>15</v>
      </c>
      <c r="C1002" s="33" t="n">
        <v>0</v>
      </c>
    </row>
    <row r="1003" customFormat="false" ht="15" hidden="false" customHeight="false" outlineLevel="0" collapsed="false">
      <c r="A1003" s="33" t="n">
        <v>1406</v>
      </c>
      <c r="B1003" s="33" t="s">
        <v>16</v>
      </c>
      <c r="C1003" s="33" t="n">
        <v>0</v>
      </c>
    </row>
    <row r="1004" customFormat="false" ht="15" hidden="false" customHeight="false" outlineLevel="0" collapsed="false">
      <c r="A1004" s="33" t="n">
        <v>1406</v>
      </c>
      <c r="B1004" s="33" t="s">
        <v>17</v>
      </c>
      <c r="C1004" s="33" t="n">
        <v>0</v>
      </c>
    </row>
    <row r="1005" customFormat="false" ht="15" hidden="false" customHeight="false" outlineLevel="0" collapsed="false">
      <c r="A1005" s="33" t="n">
        <v>1406</v>
      </c>
      <c r="B1005" s="33" t="s">
        <v>18</v>
      </c>
      <c r="C1005" s="33" t="n">
        <v>0</v>
      </c>
    </row>
    <row r="1006" customFormat="false" ht="15" hidden="false" customHeight="false" outlineLevel="0" collapsed="false">
      <c r="A1006" s="33" t="n">
        <v>1406</v>
      </c>
      <c r="B1006" s="33" t="s">
        <v>19</v>
      </c>
      <c r="C1006" s="33" t="n">
        <v>0</v>
      </c>
    </row>
    <row r="1007" customFormat="false" ht="15" hidden="false" customHeight="false" outlineLevel="0" collapsed="false">
      <c r="A1007" s="33" t="n">
        <v>1406</v>
      </c>
      <c r="B1007" s="33" t="s">
        <v>20</v>
      </c>
      <c r="C1007" s="33" t="n">
        <v>0</v>
      </c>
    </row>
    <row r="1008" customFormat="false" ht="15" hidden="false" customHeight="false" outlineLevel="0" collapsed="false">
      <c r="A1008" s="33" t="n">
        <v>1406</v>
      </c>
      <c r="B1008" s="33" t="s">
        <v>21</v>
      </c>
      <c r="C1008" s="33" t="n">
        <v>0</v>
      </c>
    </row>
    <row r="1009" customFormat="false" ht="15" hidden="false" customHeight="false" outlineLevel="0" collapsed="false">
      <c r="A1009" s="33" t="n">
        <v>1406</v>
      </c>
      <c r="B1009" s="33" t="s">
        <v>22</v>
      </c>
      <c r="C1009" s="33" t="n">
        <v>0</v>
      </c>
    </row>
    <row r="1010" customFormat="false" ht="15" hidden="false" customHeight="false" outlineLevel="0" collapsed="false">
      <c r="A1010" s="33" t="n">
        <v>1406</v>
      </c>
      <c r="B1010" s="33" t="s">
        <v>23</v>
      </c>
      <c r="C1010" s="33" t="n">
        <v>0</v>
      </c>
    </row>
    <row r="1011" customFormat="false" ht="15" hidden="false" customHeight="false" outlineLevel="0" collapsed="false">
      <c r="A1011" s="33" t="n">
        <v>1406</v>
      </c>
      <c r="B1011" s="33" t="s">
        <v>24</v>
      </c>
      <c r="C1011" s="33" t="n">
        <v>0</v>
      </c>
    </row>
    <row r="1012" customFormat="false" ht="15" hidden="false" customHeight="false" outlineLevel="0" collapsed="false">
      <c r="A1012" s="33" t="n">
        <v>1406</v>
      </c>
      <c r="B1012" s="33" t="s">
        <v>26</v>
      </c>
      <c r="C1012" s="33" t="n">
        <v>0</v>
      </c>
    </row>
    <row r="1013" customFormat="false" ht="15" hidden="false" customHeight="false" outlineLevel="0" collapsed="false">
      <c r="A1013" s="33" t="n">
        <v>1406</v>
      </c>
      <c r="B1013" s="33" t="s">
        <v>27</v>
      </c>
      <c r="C1013" s="33" t="n">
        <v>0</v>
      </c>
    </row>
    <row r="1014" customFormat="false" ht="15" hidden="false" customHeight="false" outlineLevel="0" collapsed="false">
      <c r="A1014" s="33" t="n">
        <v>1406</v>
      </c>
      <c r="B1014" s="33" t="s">
        <v>28</v>
      </c>
      <c r="C1014" s="33" t="n">
        <v>0</v>
      </c>
    </row>
    <row r="1015" customFormat="false" ht="15" hidden="false" customHeight="false" outlineLevel="0" collapsed="false">
      <c r="A1015" s="33" t="n">
        <v>1406</v>
      </c>
      <c r="B1015" s="33" t="s">
        <v>29</v>
      </c>
      <c r="C1015" s="33" t="n">
        <v>0</v>
      </c>
    </row>
    <row r="1016" customFormat="false" ht="15" hidden="false" customHeight="false" outlineLevel="0" collapsed="false">
      <c r="A1016" s="33" t="n">
        <v>1406</v>
      </c>
      <c r="B1016" s="33" t="s">
        <v>30</v>
      </c>
      <c r="C1016" s="33" t="n">
        <v>0</v>
      </c>
    </row>
    <row r="1017" customFormat="false" ht="15" hidden="false" customHeight="false" outlineLevel="0" collapsed="false">
      <c r="A1017" s="33" t="n">
        <v>1406</v>
      </c>
      <c r="B1017" s="33" t="s">
        <v>31</v>
      </c>
      <c r="C1017" s="33" t="n">
        <v>0</v>
      </c>
    </row>
    <row r="1018" customFormat="false" ht="15" hidden="false" customHeight="false" outlineLevel="0" collapsed="false">
      <c r="A1018" s="33" t="n">
        <v>1406</v>
      </c>
      <c r="B1018" s="33" t="s">
        <v>32</v>
      </c>
      <c r="C1018" s="33" t="n">
        <v>0</v>
      </c>
    </row>
    <row r="1019" customFormat="false" ht="15" hidden="false" customHeight="false" outlineLevel="0" collapsed="false">
      <c r="A1019" s="33" t="n">
        <v>1406</v>
      </c>
      <c r="B1019" s="33" t="s">
        <v>35</v>
      </c>
      <c r="C1019" s="33" t="n">
        <v>0</v>
      </c>
    </row>
    <row r="1020" customFormat="false" ht="15" hidden="false" customHeight="false" outlineLevel="0" collapsed="false">
      <c r="A1020" s="33" t="n">
        <v>1406</v>
      </c>
      <c r="B1020" s="33" t="s">
        <v>36</v>
      </c>
      <c r="C1020" s="33" t="n">
        <v>0</v>
      </c>
    </row>
    <row r="1021" customFormat="false" ht="15" hidden="false" customHeight="false" outlineLevel="0" collapsed="false">
      <c r="A1021" s="33" t="n">
        <v>1406</v>
      </c>
      <c r="B1021" s="33" t="s">
        <v>37</v>
      </c>
      <c r="C1021" s="33" t="n">
        <v>0</v>
      </c>
    </row>
    <row r="1022" customFormat="false" ht="15" hidden="false" customHeight="false" outlineLevel="0" collapsed="false">
      <c r="A1022" s="33" t="n">
        <v>1406</v>
      </c>
      <c r="B1022" s="33" t="s">
        <v>38</v>
      </c>
      <c r="C1022" s="33" t="n">
        <v>0</v>
      </c>
    </row>
    <row r="1023" customFormat="false" ht="15" hidden="false" customHeight="false" outlineLevel="0" collapsed="false">
      <c r="A1023" s="33" t="n">
        <v>1406</v>
      </c>
      <c r="B1023" s="33" t="s">
        <v>41</v>
      </c>
      <c r="C1023" s="33" t="n">
        <v>0</v>
      </c>
    </row>
    <row r="1024" customFormat="false" ht="15" hidden="false" customHeight="false" outlineLevel="0" collapsed="false">
      <c r="A1024" s="33" t="n">
        <v>1406</v>
      </c>
      <c r="B1024" s="33" t="s">
        <v>42</v>
      </c>
      <c r="C1024" s="33" t="n">
        <v>0</v>
      </c>
    </row>
    <row r="1025" customFormat="false" ht="15" hidden="false" customHeight="false" outlineLevel="0" collapsed="false">
      <c r="A1025" s="33" t="n">
        <v>1406</v>
      </c>
      <c r="B1025" s="33" t="s">
        <v>43</v>
      </c>
      <c r="C1025" s="33" t="n">
        <v>0</v>
      </c>
    </row>
    <row r="1026" customFormat="false" ht="15" hidden="false" customHeight="false" outlineLevel="0" collapsed="false">
      <c r="A1026" s="33" t="n">
        <v>1406</v>
      </c>
      <c r="B1026" s="33" t="s">
        <v>44</v>
      </c>
      <c r="C1026" s="33" t="n">
        <v>0</v>
      </c>
    </row>
    <row r="1027" customFormat="false" ht="15" hidden="false" customHeight="false" outlineLevel="0" collapsed="false">
      <c r="A1027" s="33" t="n">
        <v>1406</v>
      </c>
      <c r="B1027" s="33" t="s">
        <v>45</v>
      </c>
      <c r="C1027" s="33" t="n">
        <v>0</v>
      </c>
    </row>
    <row r="1028" customFormat="false" ht="15" hidden="false" customHeight="false" outlineLevel="0" collapsed="false">
      <c r="A1028" s="33" t="n">
        <v>1406</v>
      </c>
      <c r="B1028" s="33" t="s">
        <v>46</v>
      </c>
      <c r="C1028" s="33" t="n">
        <v>0</v>
      </c>
    </row>
    <row r="1029" customFormat="false" ht="15" hidden="false" customHeight="false" outlineLevel="0" collapsed="false">
      <c r="A1029" s="33" t="n">
        <v>1406</v>
      </c>
      <c r="B1029" s="33" t="s">
        <v>47</v>
      </c>
      <c r="C1029" s="33" t="n">
        <v>0</v>
      </c>
    </row>
    <row r="1030" customFormat="false" ht="15" hidden="false" customHeight="false" outlineLevel="0" collapsed="false">
      <c r="A1030" s="33" t="n">
        <v>1406</v>
      </c>
      <c r="B1030" s="33" t="s">
        <v>48</v>
      </c>
      <c r="C1030" s="33" t="n">
        <v>0</v>
      </c>
    </row>
    <row r="1031" customFormat="false" ht="15" hidden="false" customHeight="false" outlineLevel="0" collapsed="false">
      <c r="A1031" s="33" t="n">
        <v>1406</v>
      </c>
      <c r="B1031" s="33" t="s">
        <v>49</v>
      </c>
      <c r="C1031" s="33" t="n">
        <v>0</v>
      </c>
    </row>
    <row r="1032" customFormat="false" ht="15" hidden="false" customHeight="false" outlineLevel="0" collapsed="false">
      <c r="A1032" s="33" t="n">
        <v>1406</v>
      </c>
      <c r="B1032" s="33" t="s">
        <v>50</v>
      </c>
      <c r="C1032" s="33" t="n">
        <v>0</v>
      </c>
    </row>
    <row r="1033" customFormat="false" ht="15" hidden="false" customHeight="false" outlineLevel="0" collapsed="false">
      <c r="A1033" s="33" t="n">
        <v>1406</v>
      </c>
      <c r="B1033" s="33" t="s">
        <v>51</v>
      </c>
      <c r="C1033" s="33" t="n">
        <v>0</v>
      </c>
    </row>
    <row r="1034" customFormat="false" ht="15" hidden="false" customHeight="false" outlineLevel="0" collapsed="false">
      <c r="A1034" s="33" t="n">
        <v>1406</v>
      </c>
      <c r="B1034" s="33" t="s">
        <v>52</v>
      </c>
      <c r="C1034" s="33" t="n">
        <v>0</v>
      </c>
    </row>
    <row r="1035" customFormat="false" ht="15" hidden="false" customHeight="false" outlineLevel="0" collapsed="false">
      <c r="A1035" s="33" t="n">
        <v>1406</v>
      </c>
      <c r="B1035" s="33" t="s">
        <v>53</v>
      </c>
      <c r="C1035" s="33" t="n">
        <v>0</v>
      </c>
    </row>
    <row r="1036" customFormat="false" ht="15" hidden="false" customHeight="false" outlineLevel="0" collapsed="false">
      <c r="A1036" s="33" t="n">
        <v>1406</v>
      </c>
      <c r="B1036" s="33" t="s">
        <v>54</v>
      </c>
      <c r="C1036" s="33" t="n">
        <v>0</v>
      </c>
    </row>
    <row r="1037" customFormat="false" ht="15" hidden="false" customHeight="false" outlineLevel="0" collapsed="false">
      <c r="A1037" s="33" t="n">
        <v>1406</v>
      </c>
      <c r="B1037" s="33" t="s">
        <v>55</v>
      </c>
      <c r="C1037" s="33" t="n">
        <v>0</v>
      </c>
    </row>
    <row r="1038" customFormat="false" ht="15" hidden="false" customHeight="false" outlineLevel="0" collapsed="false">
      <c r="A1038" s="33" t="n">
        <v>1406</v>
      </c>
      <c r="B1038" s="33" t="s">
        <v>56</v>
      </c>
      <c r="C1038" s="33" t="n">
        <v>0</v>
      </c>
    </row>
    <row r="1039" customFormat="false" ht="15" hidden="false" customHeight="false" outlineLevel="0" collapsed="false">
      <c r="A1039" s="33" t="n">
        <v>1406</v>
      </c>
      <c r="B1039" s="33" t="s">
        <v>57</v>
      </c>
      <c r="C1039" s="33" t="n">
        <v>0</v>
      </c>
    </row>
    <row r="1040" customFormat="false" ht="15" hidden="false" customHeight="false" outlineLevel="0" collapsed="false">
      <c r="A1040" s="33" t="n">
        <v>1406</v>
      </c>
      <c r="B1040" s="33" t="s">
        <v>58</v>
      </c>
      <c r="C1040" s="33" t="n">
        <v>0</v>
      </c>
    </row>
    <row r="1041" customFormat="false" ht="15" hidden="false" customHeight="false" outlineLevel="0" collapsed="false">
      <c r="A1041" s="33" t="n">
        <v>1406</v>
      </c>
      <c r="B1041" s="33" t="s">
        <v>59</v>
      </c>
      <c r="C1041" s="33" t="n">
        <v>0</v>
      </c>
    </row>
    <row r="1042" customFormat="false" ht="15" hidden="false" customHeight="false" outlineLevel="0" collapsed="false">
      <c r="A1042" s="33" t="n">
        <v>1406</v>
      </c>
      <c r="B1042" s="33" t="s">
        <v>60</v>
      </c>
      <c r="C1042" s="33" t="n">
        <v>0</v>
      </c>
    </row>
    <row r="1043" customFormat="false" ht="15" hidden="false" customHeight="false" outlineLevel="0" collapsed="false">
      <c r="A1043" s="33" t="n">
        <v>1406</v>
      </c>
      <c r="B1043" s="33" t="s">
        <v>61</v>
      </c>
      <c r="C1043" s="33" t="n">
        <v>0</v>
      </c>
    </row>
    <row r="1044" customFormat="false" ht="15" hidden="false" customHeight="false" outlineLevel="0" collapsed="false">
      <c r="A1044" s="33" t="n">
        <v>1406</v>
      </c>
      <c r="B1044" s="33" t="s">
        <v>62</v>
      </c>
      <c r="C1044" s="33" t="n">
        <v>0</v>
      </c>
    </row>
    <row r="1045" customFormat="false" ht="15" hidden="false" customHeight="false" outlineLevel="0" collapsed="false">
      <c r="A1045" s="33" t="n">
        <v>1406</v>
      </c>
      <c r="B1045" s="33" t="s">
        <v>63</v>
      </c>
      <c r="C1045" s="33" t="n">
        <v>0</v>
      </c>
    </row>
    <row r="1046" customFormat="false" ht="15" hidden="false" customHeight="false" outlineLevel="0" collapsed="false">
      <c r="A1046" s="33" t="n">
        <v>1406</v>
      </c>
      <c r="B1046" s="33" t="s">
        <v>64</v>
      </c>
      <c r="C1046" s="33" t="n">
        <v>0</v>
      </c>
    </row>
    <row r="1047" customFormat="false" ht="15" hidden="false" customHeight="false" outlineLevel="0" collapsed="false">
      <c r="A1047" s="33" t="n">
        <v>1406</v>
      </c>
      <c r="B1047" s="33" t="s">
        <v>65</v>
      </c>
      <c r="C1047" s="33" t="n">
        <v>0</v>
      </c>
    </row>
    <row r="1048" customFormat="false" ht="15" hidden="false" customHeight="false" outlineLevel="0" collapsed="false">
      <c r="A1048" s="33" t="n">
        <v>1406</v>
      </c>
      <c r="B1048" s="33" t="s">
        <v>66</v>
      </c>
      <c r="C1048" s="33" t="n">
        <v>0</v>
      </c>
    </row>
    <row r="1049" customFormat="false" ht="15" hidden="false" customHeight="false" outlineLevel="0" collapsed="false">
      <c r="A1049" s="33" t="n">
        <v>1406</v>
      </c>
      <c r="B1049" s="33" t="s">
        <v>67</v>
      </c>
      <c r="C1049" s="33" t="n">
        <v>0</v>
      </c>
    </row>
    <row r="1050" customFormat="false" ht="15" hidden="false" customHeight="false" outlineLevel="0" collapsed="false">
      <c r="A1050" s="33" t="n">
        <v>1406</v>
      </c>
      <c r="B1050" s="33" t="s">
        <v>68</v>
      </c>
      <c r="C1050" s="33" t="n">
        <v>0</v>
      </c>
    </row>
    <row r="1051" customFormat="false" ht="15" hidden="false" customHeight="false" outlineLevel="0" collapsed="false">
      <c r="A1051" s="33" t="n">
        <v>1406</v>
      </c>
      <c r="B1051" s="33" t="s">
        <v>69</v>
      </c>
      <c r="C1051" s="33" t="n">
        <v>0</v>
      </c>
    </row>
    <row r="1052" customFormat="false" ht="15" hidden="false" customHeight="false" outlineLevel="0" collapsed="false">
      <c r="A1052" s="33" t="n">
        <v>1406</v>
      </c>
      <c r="B1052" s="33" t="s">
        <v>70</v>
      </c>
      <c r="C1052" s="33" t="n">
        <v>0</v>
      </c>
    </row>
    <row r="1053" customFormat="false" ht="15" hidden="false" customHeight="false" outlineLevel="0" collapsed="false">
      <c r="A1053" s="33" t="n">
        <v>1406</v>
      </c>
      <c r="B1053" s="33" t="s">
        <v>71</v>
      </c>
      <c r="C1053" s="33" t="n">
        <v>0</v>
      </c>
    </row>
    <row r="1054" customFormat="false" ht="15" hidden="false" customHeight="false" outlineLevel="0" collapsed="false">
      <c r="A1054" s="33" t="n">
        <v>1406</v>
      </c>
      <c r="B1054" s="33" t="s">
        <v>72</v>
      </c>
      <c r="C1054" s="33" t="n">
        <v>0</v>
      </c>
    </row>
    <row r="1055" customFormat="false" ht="15" hidden="false" customHeight="false" outlineLevel="0" collapsed="false">
      <c r="A1055" s="33" t="n">
        <v>1406</v>
      </c>
      <c r="B1055" s="33" t="s">
        <v>73</v>
      </c>
      <c r="C1055" s="33" t="n">
        <v>0</v>
      </c>
    </row>
    <row r="1056" customFormat="false" ht="15" hidden="false" customHeight="false" outlineLevel="0" collapsed="false">
      <c r="A1056" s="33" t="n">
        <v>1406</v>
      </c>
      <c r="B1056" s="33" t="s">
        <v>74</v>
      </c>
      <c r="C1056" s="33" t="n">
        <v>0</v>
      </c>
    </row>
    <row r="1057" customFormat="false" ht="15" hidden="false" customHeight="false" outlineLevel="0" collapsed="false">
      <c r="A1057" s="33" t="n">
        <v>1406</v>
      </c>
      <c r="B1057" s="33" t="s">
        <v>75</v>
      </c>
      <c r="C1057" s="33" t="n">
        <v>0</v>
      </c>
    </row>
    <row r="1058" customFormat="false" ht="15" hidden="false" customHeight="false" outlineLevel="0" collapsed="false">
      <c r="A1058" s="33" t="n">
        <v>1406</v>
      </c>
      <c r="B1058" s="33" t="s">
        <v>76</v>
      </c>
      <c r="C1058" s="33" t="n">
        <v>0</v>
      </c>
    </row>
    <row r="1059" customFormat="false" ht="15" hidden="false" customHeight="false" outlineLevel="0" collapsed="false">
      <c r="A1059" s="33" t="n">
        <v>1406</v>
      </c>
      <c r="B1059" s="33" t="s">
        <v>77</v>
      </c>
      <c r="C1059" s="33" t="n">
        <v>0</v>
      </c>
    </row>
    <row r="1060" customFormat="false" ht="15" hidden="false" customHeight="false" outlineLevel="0" collapsed="false">
      <c r="A1060" s="33" t="n">
        <v>1406</v>
      </c>
      <c r="B1060" s="33" t="s">
        <v>78</v>
      </c>
      <c r="C1060" s="33" t="n">
        <v>0</v>
      </c>
    </row>
    <row r="1061" customFormat="false" ht="15" hidden="false" customHeight="false" outlineLevel="0" collapsed="false">
      <c r="A1061" s="33" t="n">
        <v>1406</v>
      </c>
      <c r="B1061" s="33" t="s">
        <v>79</v>
      </c>
      <c r="C1061" s="33" t="n">
        <v>0</v>
      </c>
    </row>
    <row r="1062" customFormat="false" ht="15" hidden="false" customHeight="false" outlineLevel="0" collapsed="false">
      <c r="A1062" s="33" t="n">
        <v>1406</v>
      </c>
      <c r="B1062" s="33" t="s">
        <v>80</v>
      </c>
      <c r="C1062" s="33" t="n">
        <v>0</v>
      </c>
    </row>
    <row r="1063" customFormat="false" ht="15" hidden="false" customHeight="false" outlineLevel="0" collapsed="false">
      <c r="A1063" s="33" t="n">
        <v>1406</v>
      </c>
      <c r="B1063" s="33" t="s">
        <v>81</v>
      </c>
      <c r="C1063" s="33" t="n">
        <v>0</v>
      </c>
    </row>
    <row r="1064" customFormat="false" ht="15" hidden="false" customHeight="false" outlineLevel="0" collapsed="false">
      <c r="A1064" s="33" t="n">
        <v>1406</v>
      </c>
      <c r="B1064" s="33" t="s">
        <v>82</v>
      </c>
      <c r="C1064" s="33" t="n">
        <v>0</v>
      </c>
    </row>
    <row r="1065" customFormat="false" ht="15" hidden="false" customHeight="false" outlineLevel="0" collapsed="false">
      <c r="A1065" s="33" t="n">
        <v>1406</v>
      </c>
      <c r="B1065" s="33" t="s">
        <v>83</v>
      </c>
      <c r="C1065" s="33" t="n">
        <v>0</v>
      </c>
    </row>
    <row r="1066" customFormat="false" ht="15" hidden="false" customHeight="false" outlineLevel="0" collapsed="false">
      <c r="A1066" s="33" t="n">
        <v>1406</v>
      </c>
      <c r="B1066" s="33" t="s">
        <v>84</v>
      </c>
      <c r="C1066" s="33" t="n">
        <v>0</v>
      </c>
    </row>
    <row r="1067" customFormat="false" ht="15" hidden="false" customHeight="false" outlineLevel="0" collapsed="false">
      <c r="A1067" s="33" t="n">
        <v>1406</v>
      </c>
      <c r="B1067" s="33" t="s">
        <v>85</v>
      </c>
      <c r="C1067" s="33" t="n">
        <v>0</v>
      </c>
    </row>
    <row r="1068" customFormat="false" ht="15" hidden="false" customHeight="false" outlineLevel="0" collapsed="false">
      <c r="A1068" s="33" t="n">
        <v>1481</v>
      </c>
      <c r="B1068" s="33" t="s">
        <v>12</v>
      </c>
      <c r="C1068" s="33" t="n">
        <v>1325</v>
      </c>
    </row>
    <row r="1069" customFormat="false" ht="15" hidden="false" customHeight="false" outlineLevel="0" collapsed="false">
      <c r="A1069" s="33" t="n">
        <v>1481</v>
      </c>
      <c r="B1069" s="33" t="s">
        <v>36</v>
      </c>
      <c r="C1069" s="33" t="n">
        <v>15</v>
      </c>
    </row>
    <row r="1070" customFormat="false" ht="15" hidden="false" customHeight="false" outlineLevel="0" collapsed="false">
      <c r="A1070" s="33" t="n">
        <v>1481</v>
      </c>
      <c r="B1070" s="33" t="s">
        <v>23</v>
      </c>
      <c r="C1070" s="33" t="n">
        <v>5</v>
      </c>
    </row>
    <row r="1071" customFormat="false" ht="15" hidden="false" customHeight="false" outlineLevel="0" collapsed="false">
      <c r="A1071" s="33" t="n">
        <v>1481</v>
      </c>
      <c r="B1071" s="33" t="s">
        <v>15</v>
      </c>
      <c r="C1071" s="33" t="n">
        <v>1</v>
      </c>
    </row>
    <row r="1072" customFormat="false" ht="15" hidden="false" customHeight="false" outlineLevel="0" collapsed="false">
      <c r="A1072" s="33" t="n">
        <v>1481</v>
      </c>
      <c r="B1072" s="33" t="s">
        <v>40</v>
      </c>
      <c r="C1072" s="33" t="n">
        <v>1</v>
      </c>
    </row>
    <row r="1073" customFormat="false" ht="15" hidden="false" customHeight="false" outlineLevel="0" collapsed="false">
      <c r="A1073" s="33" t="n">
        <v>1481</v>
      </c>
      <c r="B1073" s="33" t="s">
        <v>4</v>
      </c>
      <c r="C1073" s="33" t="n">
        <v>0</v>
      </c>
    </row>
    <row r="1074" customFormat="false" ht="15" hidden="false" customHeight="false" outlineLevel="0" collapsed="false">
      <c r="A1074" s="33" t="n">
        <v>1481</v>
      </c>
      <c r="B1074" s="33" t="s">
        <v>5</v>
      </c>
      <c r="C1074" s="33" t="n">
        <v>0</v>
      </c>
    </row>
    <row r="1075" customFormat="false" ht="15" hidden="false" customHeight="false" outlineLevel="0" collapsed="false">
      <c r="A1075" s="33" t="n">
        <v>1481</v>
      </c>
      <c r="B1075" s="33" t="s">
        <v>6</v>
      </c>
      <c r="C1075" s="33" t="n">
        <v>0</v>
      </c>
    </row>
    <row r="1076" customFormat="false" ht="15" hidden="false" customHeight="false" outlineLevel="0" collapsed="false">
      <c r="A1076" s="33" t="n">
        <v>1481</v>
      </c>
      <c r="B1076" s="33" t="s">
        <v>7</v>
      </c>
      <c r="C1076" s="33" t="n">
        <v>0</v>
      </c>
    </row>
    <row r="1077" customFormat="false" ht="15" hidden="false" customHeight="false" outlineLevel="0" collapsed="false">
      <c r="A1077" s="33" t="n">
        <v>1481</v>
      </c>
      <c r="B1077" s="33" t="s">
        <v>8</v>
      </c>
      <c r="C1077" s="33" t="n">
        <v>0</v>
      </c>
    </row>
    <row r="1078" customFormat="false" ht="15" hidden="false" customHeight="false" outlineLevel="0" collapsed="false">
      <c r="A1078" s="33" t="n">
        <v>1481</v>
      </c>
      <c r="B1078" s="33" t="s">
        <v>9</v>
      </c>
      <c r="C1078" s="33" t="n">
        <v>0</v>
      </c>
    </row>
    <row r="1079" customFormat="false" ht="15" hidden="false" customHeight="false" outlineLevel="0" collapsed="false">
      <c r="A1079" s="33" t="n">
        <v>1481</v>
      </c>
      <c r="B1079" s="33" t="s">
        <v>10</v>
      </c>
      <c r="C1079" s="33" t="n">
        <v>0</v>
      </c>
    </row>
    <row r="1080" customFormat="false" ht="15" hidden="false" customHeight="false" outlineLevel="0" collapsed="false">
      <c r="A1080" s="33" t="n">
        <v>1481</v>
      </c>
      <c r="B1080" s="33" t="s">
        <v>11</v>
      </c>
      <c r="C1080" s="33" t="n">
        <v>0</v>
      </c>
    </row>
    <row r="1081" customFormat="false" ht="15" hidden="false" customHeight="false" outlineLevel="0" collapsed="false">
      <c r="A1081" s="33" t="n">
        <v>1481</v>
      </c>
      <c r="B1081" s="33" t="s">
        <v>13</v>
      </c>
      <c r="C1081" s="33" t="n">
        <v>0</v>
      </c>
    </row>
    <row r="1082" customFormat="false" ht="15" hidden="false" customHeight="false" outlineLevel="0" collapsed="false">
      <c r="A1082" s="33" t="n">
        <v>1481</v>
      </c>
      <c r="B1082" s="33" t="s">
        <v>14</v>
      </c>
      <c r="C1082" s="33" t="n">
        <v>0</v>
      </c>
    </row>
    <row r="1083" customFormat="false" ht="15" hidden="false" customHeight="false" outlineLevel="0" collapsed="false">
      <c r="A1083" s="33" t="n">
        <v>1481</v>
      </c>
      <c r="B1083" s="33" t="s">
        <v>16</v>
      </c>
      <c r="C1083" s="33" t="n">
        <v>0</v>
      </c>
    </row>
    <row r="1084" customFormat="false" ht="15" hidden="false" customHeight="false" outlineLevel="0" collapsed="false">
      <c r="A1084" s="33" t="n">
        <v>1481</v>
      </c>
      <c r="B1084" s="33" t="s">
        <v>17</v>
      </c>
      <c r="C1084" s="33" t="n">
        <v>0</v>
      </c>
    </row>
    <row r="1085" customFormat="false" ht="15" hidden="false" customHeight="false" outlineLevel="0" collapsed="false">
      <c r="A1085" s="33" t="n">
        <v>1481</v>
      </c>
      <c r="B1085" s="33" t="s">
        <v>18</v>
      </c>
      <c r="C1085" s="33" t="n">
        <v>0</v>
      </c>
    </row>
    <row r="1086" customFormat="false" ht="15" hidden="false" customHeight="false" outlineLevel="0" collapsed="false">
      <c r="A1086" s="33" t="n">
        <v>1481</v>
      </c>
      <c r="B1086" s="33" t="s">
        <v>19</v>
      </c>
      <c r="C1086" s="33" t="n">
        <v>0</v>
      </c>
    </row>
    <row r="1087" customFormat="false" ht="15" hidden="false" customHeight="false" outlineLevel="0" collapsed="false">
      <c r="A1087" s="33" t="n">
        <v>1481</v>
      </c>
      <c r="B1087" s="33" t="s">
        <v>20</v>
      </c>
      <c r="C1087" s="33" t="n">
        <v>0</v>
      </c>
    </row>
    <row r="1088" customFormat="false" ht="15" hidden="false" customHeight="false" outlineLevel="0" collapsed="false">
      <c r="A1088" s="33" t="n">
        <v>1481</v>
      </c>
      <c r="B1088" s="33" t="s">
        <v>21</v>
      </c>
      <c r="C1088" s="33" t="n">
        <v>0</v>
      </c>
    </row>
    <row r="1089" customFormat="false" ht="15" hidden="false" customHeight="false" outlineLevel="0" collapsed="false">
      <c r="A1089" s="33" t="n">
        <v>1481</v>
      </c>
      <c r="B1089" s="33" t="s">
        <v>22</v>
      </c>
      <c r="C1089" s="33" t="n">
        <v>0</v>
      </c>
    </row>
    <row r="1090" customFormat="false" ht="15" hidden="false" customHeight="false" outlineLevel="0" collapsed="false">
      <c r="A1090" s="33" t="n">
        <v>1481</v>
      </c>
      <c r="B1090" s="33" t="s">
        <v>24</v>
      </c>
      <c r="C1090" s="33" t="n">
        <v>0</v>
      </c>
    </row>
    <row r="1091" customFormat="false" ht="15" hidden="false" customHeight="false" outlineLevel="0" collapsed="false">
      <c r="A1091" s="33" t="n">
        <v>1481</v>
      </c>
      <c r="B1091" s="33" t="s">
        <v>25</v>
      </c>
      <c r="C1091" s="33" t="n">
        <v>0</v>
      </c>
    </row>
    <row r="1092" customFormat="false" ht="15" hidden="false" customHeight="false" outlineLevel="0" collapsed="false">
      <c r="A1092" s="33" t="n">
        <v>1481</v>
      </c>
      <c r="B1092" s="33" t="s">
        <v>26</v>
      </c>
      <c r="C1092" s="33" t="n">
        <v>0</v>
      </c>
    </row>
    <row r="1093" customFormat="false" ht="15" hidden="false" customHeight="false" outlineLevel="0" collapsed="false">
      <c r="A1093" s="33" t="n">
        <v>1481</v>
      </c>
      <c r="B1093" s="33" t="s">
        <v>27</v>
      </c>
      <c r="C1093" s="33" t="n">
        <v>0</v>
      </c>
    </row>
    <row r="1094" customFormat="false" ht="15" hidden="false" customHeight="false" outlineLevel="0" collapsed="false">
      <c r="A1094" s="33" t="n">
        <v>1481</v>
      </c>
      <c r="B1094" s="33" t="s">
        <v>28</v>
      </c>
      <c r="C1094" s="33" t="n">
        <v>0</v>
      </c>
    </row>
    <row r="1095" customFormat="false" ht="15" hidden="false" customHeight="false" outlineLevel="0" collapsed="false">
      <c r="A1095" s="33" t="n">
        <v>1481</v>
      </c>
      <c r="B1095" s="33" t="s">
        <v>29</v>
      </c>
      <c r="C1095" s="33" t="n">
        <v>0</v>
      </c>
    </row>
    <row r="1096" customFormat="false" ht="15" hidden="false" customHeight="false" outlineLevel="0" collapsed="false">
      <c r="A1096" s="33" t="n">
        <v>1481</v>
      </c>
      <c r="B1096" s="33" t="s">
        <v>30</v>
      </c>
      <c r="C1096" s="33" t="n">
        <v>0</v>
      </c>
    </row>
    <row r="1097" customFormat="false" ht="15" hidden="false" customHeight="false" outlineLevel="0" collapsed="false">
      <c r="A1097" s="33" t="n">
        <v>1481</v>
      </c>
      <c r="B1097" s="33" t="s">
        <v>31</v>
      </c>
      <c r="C1097" s="33" t="n">
        <v>0</v>
      </c>
    </row>
    <row r="1098" customFormat="false" ht="15" hidden="false" customHeight="false" outlineLevel="0" collapsed="false">
      <c r="A1098" s="33" t="n">
        <v>1481</v>
      </c>
      <c r="B1098" s="33" t="s">
        <v>32</v>
      </c>
      <c r="C1098" s="33" t="n">
        <v>0</v>
      </c>
    </row>
    <row r="1099" customFormat="false" ht="15" hidden="false" customHeight="false" outlineLevel="0" collapsed="false">
      <c r="A1099" s="33" t="n">
        <v>1481</v>
      </c>
      <c r="B1099" s="33" t="s">
        <v>33</v>
      </c>
      <c r="C1099" s="33" t="n">
        <v>0</v>
      </c>
    </row>
    <row r="1100" customFormat="false" ht="15" hidden="false" customHeight="false" outlineLevel="0" collapsed="false">
      <c r="A1100" s="33" t="n">
        <v>1481</v>
      </c>
      <c r="B1100" s="33" t="s">
        <v>34</v>
      </c>
      <c r="C1100" s="33" t="n">
        <v>0</v>
      </c>
    </row>
    <row r="1101" customFormat="false" ht="15" hidden="false" customHeight="false" outlineLevel="0" collapsed="false">
      <c r="A1101" s="33" t="n">
        <v>1481</v>
      </c>
      <c r="B1101" s="33" t="s">
        <v>35</v>
      </c>
      <c r="C1101" s="33" t="n">
        <v>0</v>
      </c>
    </row>
    <row r="1102" customFormat="false" ht="15" hidden="false" customHeight="false" outlineLevel="0" collapsed="false">
      <c r="A1102" s="33" t="n">
        <v>1481</v>
      </c>
      <c r="B1102" s="33" t="s">
        <v>37</v>
      </c>
      <c r="C1102" s="33" t="n">
        <v>0</v>
      </c>
    </row>
    <row r="1103" customFormat="false" ht="15" hidden="false" customHeight="false" outlineLevel="0" collapsed="false">
      <c r="A1103" s="33" t="n">
        <v>1481</v>
      </c>
      <c r="B1103" s="33" t="s">
        <v>38</v>
      </c>
      <c r="C1103" s="33" t="n">
        <v>0</v>
      </c>
    </row>
    <row r="1104" customFormat="false" ht="15" hidden="false" customHeight="false" outlineLevel="0" collapsed="false">
      <c r="A1104" s="33" t="n">
        <v>1481</v>
      </c>
      <c r="B1104" s="33" t="s">
        <v>39</v>
      </c>
      <c r="C1104" s="33" t="n">
        <v>0</v>
      </c>
    </row>
    <row r="1105" customFormat="false" ht="15" hidden="false" customHeight="false" outlineLevel="0" collapsed="false">
      <c r="A1105" s="33" t="n">
        <v>1481</v>
      </c>
      <c r="B1105" s="33" t="s">
        <v>41</v>
      </c>
      <c r="C1105" s="33" t="n">
        <v>0</v>
      </c>
    </row>
    <row r="1106" customFormat="false" ht="15" hidden="false" customHeight="false" outlineLevel="0" collapsed="false">
      <c r="A1106" s="33" t="n">
        <v>1481</v>
      </c>
      <c r="B1106" s="33" t="s">
        <v>42</v>
      </c>
      <c r="C1106" s="33" t="n">
        <v>0</v>
      </c>
    </row>
    <row r="1107" customFormat="false" ht="15" hidden="false" customHeight="false" outlineLevel="0" collapsed="false">
      <c r="A1107" s="33" t="n">
        <v>1481</v>
      </c>
      <c r="B1107" s="33" t="s">
        <v>43</v>
      </c>
      <c r="C1107" s="33" t="n">
        <v>0</v>
      </c>
    </row>
    <row r="1108" customFormat="false" ht="15" hidden="false" customHeight="false" outlineLevel="0" collapsed="false">
      <c r="A1108" s="33" t="n">
        <v>1481</v>
      </c>
      <c r="B1108" s="33" t="s">
        <v>44</v>
      </c>
      <c r="C1108" s="33" t="n">
        <v>0</v>
      </c>
    </row>
    <row r="1109" customFormat="false" ht="15" hidden="false" customHeight="false" outlineLevel="0" collapsed="false">
      <c r="A1109" s="33" t="n">
        <v>1481</v>
      </c>
      <c r="B1109" s="33" t="s">
        <v>45</v>
      </c>
      <c r="C1109" s="33" t="n">
        <v>0</v>
      </c>
    </row>
    <row r="1110" customFormat="false" ht="15" hidden="false" customHeight="false" outlineLevel="0" collapsed="false">
      <c r="A1110" s="33" t="n">
        <v>1481</v>
      </c>
      <c r="B1110" s="33" t="s">
        <v>46</v>
      </c>
      <c r="C1110" s="33" t="n">
        <v>0</v>
      </c>
    </row>
    <row r="1111" customFormat="false" ht="15" hidden="false" customHeight="false" outlineLevel="0" collapsed="false">
      <c r="A1111" s="33" t="n">
        <v>1481</v>
      </c>
      <c r="B1111" s="33" t="s">
        <v>47</v>
      </c>
      <c r="C1111" s="33" t="n">
        <v>0</v>
      </c>
    </row>
    <row r="1112" customFormat="false" ht="15" hidden="false" customHeight="false" outlineLevel="0" collapsed="false">
      <c r="A1112" s="33" t="n">
        <v>1481</v>
      </c>
      <c r="B1112" s="33" t="s">
        <v>48</v>
      </c>
      <c r="C1112" s="33" t="n">
        <v>0</v>
      </c>
    </row>
    <row r="1113" customFormat="false" ht="15" hidden="false" customHeight="false" outlineLevel="0" collapsed="false">
      <c r="A1113" s="33" t="n">
        <v>1481</v>
      </c>
      <c r="B1113" s="33" t="s">
        <v>49</v>
      </c>
      <c r="C1113" s="33" t="n">
        <v>0</v>
      </c>
    </row>
    <row r="1114" customFormat="false" ht="15" hidden="false" customHeight="false" outlineLevel="0" collapsed="false">
      <c r="A1114" s="33" t="n">
        <v>1481</v>
      </c>
      <c r="B1114" s="33" t="s">
        <v>50</v>
      </c>
      <c r="C1114" s="33" t="n">
        <v>0</v>
      </c>
    </row>
    <row r="1115" customFormat="false" ht="15" hidden="false" customHeight="false" outlineLevel="0" collapsed="false">
      <c r="A1115" s="33" t="n">
        <v>1481</v>
      </c>
      <c r="B1115" s="33" t="s">
        <v>51</v>
      </c>
      <c r="C1115" s="33" t="n">
        <v>0</v>
      </c>
    </row>
    <row r="1116" customFormat="false" ht="15" hidden="false" customHeight="false" outlineLevel="0" collapsed="false">
      <c r="A1116" s="33" t="n">
        <v>1481</v>
      </c>
      <c r="B1116" s="33" t="s">
        <v>52</v>
      </c>
      <c r="C1116" s="33" t="n">
        <v>0</v>
      </c>
    </row>
    <row r="1117" customFormat="false" ht="15" hidden="false" customHeight="false" outlineLevel="0" collapsed="false">
      <c r="A1117" s="33" t="n">
        <v>1481</v>
      </c>
      <c r="B1117" s="33" t="s">
        <v>53</v>
      </c>
      <c r="C1117" s="33" t="n">
        <v>0</v>
      </c>
    </row>
    <row r="1118" customFormat="false" ht="15" hidden="false" customHeight="false" outlineLevel="0" collapsed="false">
      <c r="A1118" s="33" t="n">
        <v>1481</v>
      </c>
      <c r="B1118" s="33" t="s">
        <v>54</v>
      </c>
      <c r="C1118" s="33" t="n">
        <v>0</v>
      </c>
    </row>
    <row r="1119" customFormat="false" ht="15" hidden="false" customHeight="false" outlineLevel="0" collapsed="false">
      <c r="A1119" s="33" t="n">
        <v>1481</v>
      </c>
      <c r="B1119" s="33" t="s">
        <v>55</v>
      </c>
      <c r="C1119" s="33" t="n">
        <v>0</v>
      </c>
    </row>
    <row r="1120" customFormat="false" ht="15" hidden="false" customHeight="false" outlineLevel="0" collapsed="false">
      <c r="A1120" s="33" t="n">
        <v>1481</v>
      </c>
      <c r="B1120" s="33" t="s">
        <v>56</v>
      </c>
      <c r="C1120" s="33" t="n">
        <v>0</v>
      </c>
    </row>
    <row r="1121" customFormat="false" ht="15" hidden="false" customHeight="false" outlineLevel="0" collapsed="false">
      <c r="A1121" s="33" t="n">
        <v>1481</v>
      </c>
      <c r="B1121" s="33" t="s">
        <v>57</v>
      </c>
      <c r="C1121" s="33" t="n">
        <v>0</v>
      </c>
    </row>
    <row r="1122" customFormat="false" ht="15" hidden="false" customHeight="false" outlineLevel="0" collapsed="false">
      <c r="A1122" s="33" t="n">
        <v>1481</v>
      </c>
      <c r="B1122" s="33" t="s">
        <v>58</v>
      </c>
      <c r="C1122" s="33" t="n">
        <v>0</v>
      </c>
    </row>
    <row r="1123" customFormat="false" ht="15" hidden="false" customHeight="false" outlineLevel="0" collapsed="false">
      <c r="A1123" s="33" t="n">
        <v>1481</v>
      </c>
      <c r="B1123" s="33" t="s">
        <v>59</v>
      </c>
      <c r="C1123" s="33" t="n">
        <v>0</v>
      </c>
    </row>
    <row r="1124" customFormat="false" ht="15" hidden="false" customHeight="false" outlineLevel="0" collapsed="false">
      <c r="A1124" s="33" t="n">
        <v>1481</v>
      </c>
      <c r="B1124" s="33" t="s">
        <v>60</v>
      </c>
      <c r="C1124" s="33" t="n">
        <v>0</v>
      </c>
    </row>
    <row r="1125" customFormat="false" ht="15" hidden="false" customHeight="false" outlineLevel="0" collapsed="false">
      <c r="A1125" s="33" t="n">
        <v>1481</v>
      </c>
      <c r="B1125" s="33" t="s">
        <v>61</v>
      </c>
      <c r="C1125" s="33" t="n">
        <v>0</v>
      </c>
    </row>
    <row r="1126" customFormat="false" ht="15" hidden="false" customHeight="false" outlineLevel="0" collapsed="false">
      <c r="A1126" s="33" t="n">
        <v>1481</v>
      </c>
      <c r="B1126" s="33" t="s">
        <v>62</v>
      </c>
      <c r="C1126" s="33" t="n">
        <v>0</v>
      </c>
    </row>
    <row r="1127" customFormat="false" ht="15" hidden="false" customHeight="false" outlineLevel="0" collapsed="false">
      <c r="A1127" s="33" t="n">
        <v>1481</v>
      </c>
      <c r="B1127" s="33" t="s">
        <v>63</v>
      </c>
      <c r="C1127" s="33" t="n">
        <v>0</v>
      </c>
    </row>
    <row r="1128" customFormat="false" ht="15" hidden="false" customHeight="false" outlineLevel="0" collapsed="false">
      <c r="A1128" s="33" t="n">
        <v>1481</v>
      </c>
      <c r="B1128" s="33" t="s">
        <v>64</v>
      </c>
      <c r="C1128" s="33" t="n">
        <v>0</v>
      </c>
    </row>
    <row r="1129" customFormat="false" ht="15" hidden="false" customHeight="false" outlineLevel="0" collapsed="false">
      <c r="A1129" s="33" t="n">
        <v>1481</v>
      </c>
      <c r="B1129" s="33" t="s">
        <v>65</v>
      </c>
      <c r="C1129" s="33" t="n">
        <v>0</v>
      </c>
    </row>
    <row r="1130" customFormat="false" ht="15" hidden="false" customHeight="false" outlineLevel="0" collapsed="false">
      <c r="A1130" s="33" t="n">
        <v>1481</v>
      </c>
      <c r="B1130" s="33" t="s">
        <v>66</v>
      </c>
      <c r="C1130" s="33" t="n">
        <v>0</v>
      </c>
    </row>
    <row r="1131" customFormat="false" ht="15" hidden="false" customHeight="false" outlineLevel="0" collapsed="false">
      <c r="A1131" s="33" t="n">
        <v>1481</v>
      </c>
      <c r="B1131" s="33" t="s">
        <v>67</v>
      </c>
      <c r="C1131" s="33" t="n">
        <v>0</v>
      </c>
    </row>
    <row r="1132" customFormat="false" ht="15" hidden="false" customHeight="false" outlineLevel="0" collapsed="false">
      <c r="A1132" s="33" t="n">
        <v>1481</v>
      </c>
      <c r="B1132" s="33" t="s">
        <v>68</v>
      </c>
      <c r="C1132" s="33" t="n">
        <v>0</v>
      </c>
    </row>
    <row r="1133" customFormat="false" ht="15" hidden="false" customHeight="false" outlineLevel="0" collapsed="false">
      <c r="A1133" s="33" t="n">
        <v>1481</v>
      </c>
      <c r="B1133" s="33" t="s">
        <v>69</v>
      </c>
      <c r="C1133" s="33" t="n">
        <v>0</v>
      </c>
    </row>
    <row r="1134" customFormat="false" ht="15" hidden="false" customHeight="false" outlineLevel="0" collapsed="false">
      <c r="A1134" s="33" t="n">
        <v>1481</v>
      </c>
      <c r="B1134" s="33" t="s">
        <v>70</v>
      </c>
      <c r="C1134" s="33" t="n">
        <v>0</v>
      </c>
    </row>
    <row r="1135" customFormat="false" ht="15" hidden="false" customHeight="false" outlineLevel="0" collapsed="false">
      <c r="A1135" s="33" t="n">
        <v>1481</v>
      </c>
      <c r="B1135" s="33" t="s">
        <v>71</v>
      </c>
      <c r="C1135" s="33" t="n">
        <v>0</v>
      </c>
    </row>
    <row r="1136" customFormat="false" ht="15" hidden="false" customHeight="false" outlineLevel="0" collapsed="false">
      <c r="A1136" s="33" t="n">
        <v>1481</v>
      </c>
      <c r="B1136" s="33" t="s">
        <v>72</v>
      </c>
      <c r="C1136" s="33" t="n">
        <v>0</v>
      </c>
    </row>
    <row r="1137" customFormat="false" ht="15" hidden="false" customHeight="false" outlineLevel="0" collapsed="false">
      <c r="A1137" s="33" t="n">
        <v>1481</v>
      </c>
      <c r="B1137" s="33" t="s">
        <v>73</v>
      </c>
      <c r="C1137" s="33" t="n">
        <v>0</v>
      </c>
    </row>
    <row r="1138" customFormat="false" ht="15" hidden="false" customHeight="false" outlineLevel="0" collapsed="false">
      <c r="A1138" s="33" t="n">
        <v>1481</v>
      </c>
      <c r="B1138" s="33" t="s">
        <v>74</v>
      </c>
      <c r="C1138" s="33" t="n">
        <v>0</v>
      </c>
    </row>
    <row r="1139" customFormat="false" ht="15" hidden="false" customHeight="false" outlineLevel="0" collapsed="false">
      <c r="A1139" s="33" t="n">
        <v>1481</v>
      </c>
      <c r="B1139" s="33" t="s">
        <v>75</v>
      </c>
      <c r="C1139" s="33" t="n">
        <v>0</v>
      </c>
    </row>
    <row r="1140" customFormat="false" ht="15" hidden="false" customHeight="false" outlineLevel="0" collapsed="false">
      <c r="A1140" s="33" t="n">
        <v>1481</v>
      </c>
      <c r="B1140" s="33" t="s">
        <v>76</v>
      </c>
      <c r="C1140" s="33" t="n">
        <v>0</v>
      </c>
    </row>
    <row r="1141" customFormat="false" ht="15" hidden="false" customHeight="false" outlineLevel="0" collapsed="false">
      <c r="A1141" s="33" t="n">
        <v>1481</v>
      </c>
      <c r="B1141" s="33" t="s">
        <v>77</v>
      </c>
      <c r="C1141" s="33" t="n">
        <v>0</v>
      </c>
    </row>
    <row r="1142" customFormat="false" ht="15" hidden="false" customHeight="false" outlineLevel="0" collapsed="false">
      <c r="A1142" s="33" t="n">
        <v>1481</v>
      </c>
      <c r="B1142" s="33" t="s">
        <v>78</v>
      </c>
      <c r="C1142" s="33" t="n">
        <v>0</v>
      </c>
    </row>
    <row r="1143" customFormat="false" ht="15" hidden="false" customHeight="false" outlineLevel="0" collapsed="false">
      <c r="A1143" s="33" t="n">
        <v>1481</v>
      </c>
      <c r="B1143" s="33" t="s">
        <v>79</v>
      </c>
      <c r="C1143" s="33" t="n">
        <v>0</v>
      </c>
    </row>
    <row r="1144" customFormat="false" ht="15" hidden="false" customHeight="false" outlineLevel="0" collapsed="false">
      <c r="A1144" s="33" t="n">
        <v>1481</v>
      </c>
      <c r="B1144" s="33" t="s">
        <v>80</v>
      </c>
      <c r="C1144" s="33" t="n">
        <v>0</v>
      </c>
    </row>
    <row r="1145" customFormat="false" ht="15" hidden="false" customHeight="false" outlineLevel="0" collapsed="false">
      <c r="A1145" s="33" t="n">
        <v>1481</v>
      </c>
      <c r="B1145" s="33" t="s">
        <v>81</v>
      </c>
      <c r="C1145" s="33" t="n">
        <v>0</v>
      </c>
    </row>
    <row r="1146" customFormat="false" ht="15" hidden="false" customHeight="false" outlineLevel="0" collapsed="false">
      <c r="A1146" s="33" t="n">
        <v>1481</v>
      </c>
      <c r="B1146" s="33" t="s">
        <v>82</v>
      </c>
      <c r="C1146" s="33" t="n">
        <v>0</v>
      </c>
    </row>
    <row r="1147" customFormat="false" ht="15" hidden="false" customHeight="false" outlineLevel="0" collapsed="false">
      <c r="A1147" s="33" t="n">
        <v>1481</v>
      </c>
      <c r="B1147" s="33" t="s">
        <v>83</v>
      </c>
      <c r="C1147" s="33" t="n">
        <v>0</v>
      </c>
    </row>
    <row r="1148" customFormat="false" ht="15" hidden="false" customHeight="false" outlineLevel="0" collapsed="false">
      <c r="A1148" s="33" t="n">
        <v>1481</v>
      </c>
      <c r="B1148" s="33" t="s">
        <v>84</v>
      </c>
      <c r="C1148" s="33" t="n">
        <v>0</v>
      </c>
    </row>
    <row r="1149" customFormat="false" ht="15" hidden="false" customHeight="false" outlineLevel="0" collapsed="false">
      <c r="A1149" s="33" t="n">
        <v>1481</v>
      </c>
      <c r="B1149" s="33" t="s">
        <v>85</v>
      </c>
      <c r="C1149" s="33" t="n">
        <v>0</v>
      </c>
    </row>
    <row r="1150" customFormat="false" ht="15" hidden="false" customHeight="false" outlineLevel="0" collapsed="false">
      <c r="A1150" s="33" t="n">
        <v>1723</v>
      </c>
      <c r="B1150" s="33" t="s">
        <v>13</v>
      </c>
      <c r="C1150" s="33" t="n">
        <v>38</v>
      </c>
    </row>
    <row r="1151" customFormat="false" ht="15" hidden="false" customHeight="false" outlineLevel="0" collapsed="false">
      <c r="A1151" s="33" t="n">
        <v>1723</v>
      </c>
      <c r="B1151" s="33" t="s">
        <v>14</v>
      </c>
      <c r="C1151" s="33" t="n">
        <v>36</v>
      </c>
    </row>
    <row r="1152" customFormat="false" ht="15" hidden="false" customHeight="false" outlineLevel="0" collapsed="false">
      <c r="A1152" s="33" t="n">
        <v>1723</v>
      </c>
      <c r="B1152" s="33" t="s">
        <v>22</v>
      </c>
      <c r="C1152" s="33" t="n">
        <v>36</v>
      </c>
    </row>
    <row r="1153" customFormat="false" ht="15" hidden="false" customHeight="false" outlineLevel="0" collapsed="false">
      <c r="A1153" s="33" t="n">
        <v>1723</v>
      </c>
      <c r="B1153" s="33" t="s">
        <v>12</v>
      </c>
      <c r="C1153" s="33" t="n">
        <v>27</v>
      </c>
    </row>
    <row r="1154" customFormat="false" ht="15" hidden="false" customHeight="false" outlineLevel="0" collapsed="false">
      <c r="A1154" s="33" t="n">
        <v>1723</v>
      </c>
      <c r="B1154" s="33" t="s">
        <v>40</v>
      </c>
      <c r="C1154" s="33" t="n">
        <v>21</v>
      </c>
    </row>
    <row r="1155" customFormat="false" ht="15" hidden="false" customHeight="false" outlineLevel="0" collapsed="false">
      <c r="A1155" s="33" t="n">
        <v>1723</v>
      </c>
      <c r="B1155" s="33" t="s">
        <v>39</v>
      </c>
      <c r="C1155" s="33" t="n">
        <v>6</v>
      </c>
    </row>
    <row r="1156" customFormat="false" ht="15" hidden="false" customHeight="false" outlineLevel="0" collapsed="false">
      <c r="A1156" s="33" t="n">
        <v>1723</v>
      </c>
      <c r="B1156" s="33" t="s">
        <v>4</v>
      </c>
      <c r="C1156" s="33" t="n">
        <v>0</v>
      </c>
    </row>
    <row r="1157" customFormat="false" ht="15" hidden="false" customHeight="false" outlineLevel="0" collapsed="false">
      <c r="A1157" s="33" t="n">
        <v>1723</v>
      </c>
      <c r="B1157" s="33" t="s">
        <v>5</v>
      </c>
      <c r="C1157" s="33" t="n">
        <v>0</v>
      </c>
    </row>
    <row r="1158" customFormat="false" ht="15" hidden="false" customHeight="false" outlineLevel="0" collapsed="false">
      <c r="A1158" s="33" t="n">
        <v>1723</v>
      </c>
      <c r="B1158" s="33" t="s">
        <v>6</v>
      </c>
      <c r="C1158" s="33" t="n">
        <v>0</v>
      </c>
    </row>
    <row r="1159" customFormat="false" ht="15" hidden="false" customHeight="false" outlineLevel="0" collapsed="false">
      <c r="A1159" s="33" t="n">
        <v>1723</v>
      </c>
      <c r="B1159" s="33" t="s">
        <v>7</v>
      </c>
      <c r="C1159" s="33" t="n">
        <v>0</v>
      </c>
    </row>
    <row r="1160" customFormat="false" ht="15" hidden="false" customHeight="false" outlineLevel="0" collapsed="false">
      <c r="A1160" s="33" t="n">
        <v>1723</v>
      </c>
      <c r="B1160" s="33" t="s">
        <v>8</v>
      </c>
      <c r="C1160" s="33" t="n">
        <v>0</v>
      </c>
    </row>
    <row r="1161" customFormat="false" ht="15" hidden="false" customHeight="false" outlineLevel="0" collapsed="false">
      <c r="A1161" s="33" t="n">
        <v>1723</v>
      </c>
      <c r="B1161" s="33" t="s">
        <v>9</v>
      </c>
      <c r="C1161" s="33" t="n">
        <v>0</v>
      </c>
    </row>
    <row r="1162" customFormat="false" ht="15" hidden="false" customHeight="false" outlineLevel="0" collapsed="false">
      <c r="A1162" s="33" t="n">
        <v>1723</v>
      </c>
      <c r="B1162" s="33" t="s">
        <v>10</v>
      </c>
      <c r="C1162" s="33" t="n">
        <v>0</v>
      </c>
    </row>
    <row r="1163" customFormat="false" ht="15" hidden="false" customHeight="false" outlineLevel="0" collapsed="false">
      <c r="A1163" s="33" t="n">
        <v>1723</v>
      </c>
      <c r="B1163" s="33" t="s">
        <v>11</v>
      </c>
      <c r="C1163" s="33" t="n">
        <v>0</v>
      </c>
    </row>
    <row r="1164" customFormat="false" ht="15" hidden="false" customHeight="false" outlineLevel="0" collapsed="false">
      <c r="A1164" s="33" t="n">
        <v>1723</v>
      </c>
      <c r="B1164" s="33" t="s">
        <v>15</v>
      </c>
      <c r="C1164" s="33" t="n">
        <v>0</v>
      </c>
    </row>
    <row r="1165" customFormat="false" ht="15" hidden="false" customHeight="false" outlineLevel="0" collapsed="false">
      <c r="A1165" s="33" t="n">
        <v>1723</v>
      </c>
      <c r="B1165" s="33" t="s">
        <v>16</v>
      </c>
      <c r="C1165" s="33" t="n">
        <v>0</v>
      </c>
    </row>
    <row r="1166" customFormat="false" ht="15" hidden="false" customHeight="false" outlineLevel="0" collapsed="false">
      <c r="A1166" s="33" t="n">
        <v>1723</v>
      </c>
      <c r="B1166" s="33" t="s">
        <v>17</v>
      </c>
      <c r="C1166" s="33" t="n">
        <v>0</v>
      </c>
    </row>
    <row r="1167" customFormat="false" ht="15" hidden="false" customHeight="false" outlineLevel="0" collapsed="false">
      <c r="A1167" s="33" t="n">
        <v>1723</v>
      </c>
      <c r="B1167" s="33" t="s">
        <v>18</v>
      </c>
      <c r="C1167" s="33" t="n">
        <v>0</v>
      </c>
    </row>
    <row r="1168" customFormat="false" ht="15" hidden="false" customHeight="false" outlineLevel="0" collapsed="false">
      <c r="A1168" s="33" t="n">
        <v>1723</v>
      </c>
      <c r="B1168" s="33" t="s">
        <v>19</v>
      </c>
      <c r="C1168" s="33" t="n">
        <v>0</v>
      </c>
    </row>
    <row r="1169" customFormat="false" ht="15" hidden="false" customHeight="false" outlineLevel="0" collapsed="false">
      <c r="A1169" s="33" t="n">
        <v>1723</v>
      </c>
      <c r="B1169" s="33" t="s">
        <v>20</v>
      </c>
      <c r="C1169" s="33" t="n">
        <v>0</v>
      </c>
    </row>
    <row r="1170" customFormat="false" ht="15" hidden="false" customHeight="false" outlineLevel="0" collapsed="false">
      <c r="A1170" s="33" t="n">
        <v>1723</v>
      </c>
      <c r="B1170" s="33" t="s">
        <v>21</v>
      </c>
      <c r="C1170" s="33" t="n">
        <v>0</v>
      </c>
    </row>
    <row r="1171" customFormat="false" ht="15" hidden="false" customHeight="false" outlineLevel="0" collapsed="false">
      <c r="A1171" s="33" t="n">
        <v>1723</v>
      </c>
      <c r="B1171" s="33" t="s">
        <v>23</v>
      </c>
      <c r="C1171" s="33" t="n">
        <v>0</v>
      </c>
    </row>
    <row r="1172" customFormat="false" ht="15" hidden="false" customHeight="false" outlineLevel="0" collapsed="false">
      <c r="A1172" s="33" t="n">
        <v>1723</v>
      </c>
      <c r="B1172" s="33" t="s">
        <v>24</v>
      </c>
      <c r="C1172" s="33" t="n">
        <v>0</v>
      </c>
    </row>
    <row r="1173" customFormat="false" ht="15" hidden="false" customHeight="false" outlineLevel="0" collapsed="false">
      <c r="A1173" s="33" t="n">
        <v>1723</v>
      </c>
      <c r="B1173" s="33" t="s">
        <v>25</v>
      </c>
      <c r="C1173" s="33" t="n">
        <v>0</v>
      </c>
    </row>
    <row r="1174" customFormat="false" ht="15" hidden="false" customHeight="false" outlineLevel="0" collapsed="false">
      <c r="A1174" s="33" t="n">
        <v>1723</v>
      </c>
      <c r="B1174" s="33" t="s">
        <v>26</v>
      </c>
      <c r="C1174" s="33" t="n">
        <v>0</v>
      </c>
    </row>
    <row r="1175" customFormat="false" ht="15" hidden="false" customHeight="false" outlineLevel="0" collapsed="false">
      <c r="A1175" s="33" t="n">
        <v>1723</v>
      </c>
      <c r="B1175" s="33" t="s">
        <v>27</v>
      </c>
      <c r="C1175" s="33" t="n">
        <v>0</v>
      </c>
    </row>
    <row r="1176" customFormat="false" ht="15" hidden="false" customHeight="false" outlineLevel="0" collapsed="false">
      <c r="A1176" s="33" t="n">
        <v>1723</v>
      </c>
      <c r="B1176" s="33" t="s">
        <v>28</v>
      </c>
      <c r="C1176" s="33" t="n">
        <v>0</v>
      </c>
    </row>
    <row r="1177" customFormat="false" ht="15" hidden="false" customHeight="false" outlineLevel="0" collapsed="false">
      <c r="A1177" s="33" t="n">
        <v>1723</v>
      </c>
      <c r="B1177" s="33" t="s">
        <v>29</v>
      </c>
      <c r="C1177" s="33" t="n">
        <v>0</v>
      </c>
    </row>
    <row r="1178" customFormat="false" ht="15" hidden="false" customHeight="false" outlineLevel="0" collapsed="false">
      <c r="A1178" s="33" t="n">
        <v>1723</v>
      </c>
      <c r="B1178" s="33" t="s">
        <v>30</v>
      </c>
      <c r="C1178" s="33" t="n">
        <v>0</v>
      </c>
    </row>
    <row r="1179" customFormat="false" ht="15" hidden="false" customHeight="false" outlineLevel="0" collapsed="false">
      <c r="A1179" s="33" t="n">
        <v>1723</v>
      </c>
      <c r="B1179" s="33" t="s">
        <v>31</v>
      </c>
      <c r="C1179" s="33" t="n">
        <v>0</v>
      </c>
    </row>
    <row r="1180" customFormat="false" ht="15" hidden="false" customHeight="false" outlineLevel="0" collapsed="false">
      <c r="A1180" s="33" t="n">
        <v>1723</v>
      </c>
      <c r="B1180" s="33" t="s">
        <v>32</v>
      </c>
      <c r="C1180" s="33" t="n">
        <v>0</v>
      </c>
    </row>
    <row r="1181" customFormat="false" ht="15" hidden="false" customHeight="false" outlineLevel="0" collapsed="false">
      <c r="A1181" s="33" t="n">
        <v>1723</v>
      </c>
      <c r="B1181" s="33" t="s">
        <v>33</v>
      </c>
      <c r="C1181" s="33" t="n">
        <v>0</v>
      </c>
    </row>
    <row r="1182" customFormat="false" ht="15" hidden="false" customHeight="false" outlineLevel="0" collapsed="false">
      <c r="A1182" s="33" t="n">
        <v>1723</v>
      </c>
      <c r="B1182" s="33" t="s">
        <v>34</v>
      </c>
      <c r="C1182" s="33" t="n">
        <v>0</v>
      </c>
    </row>
    <row r="1183" customFormat="false" ht="15" hidden="false" customHeight="false" outlineLevel="0" collapsed="false">
      <c r="A1183" s="33" t="n">
        <v>1723</v>
      </c>
      <c r="B1183" s="33" t="s">
        <v>35</v>
      </c>
      <c r="C1183" s="33" t="n">
        <v>0</v>
      </c>
    </row>
    <row r="1184" customFormat="false" ht="15" hidden="false" customHeight="false" outlineLevel="0" collapsed="false">
      <c r="A1184" s="33" t="n">
        <v>1723</v>
      </c>
      <c r="B1184" s="33" t="s">
        <v>36</v>
      </c>
      <c r="C1184" s="33" t="n">
        <v>0</v>
      </c>
    </row>
    <row r="1185" customFormat="false" ht="15" hidden="false" customHeight="false" outlineLevel="0" collapsed="false">
      <c r="A1185" s="33" t="n">
        <v>1723</v>
      </c>
      <c r="B1185" s="33" t="s">
        <v>37</v>
      </c>
      <c r="C1185" s="33" t="n">
        <v>0</v>
      </c>
    </row>
    <row r="1186" customFormat="false" ht="15" hidden="false" customHeight="false" outlineLevel="0" collapsed="false">
      <c r="A1186" s="33" t="n">
        <v>1723</v>
      </c>
      <c r="B1186" s="33" t="s">
        <v>38</v>
      </c>
      <c r="C1186" s="33" t="n">
        <v>0</v>
      </c>
    </row>
    <row r="1187" customFormat="false" ht="15" hidden="false" customHeight="false" outlineLevel="0" collapsed="false">
      <c r="A1187" s="33" t="n">
        <v>1723</v>
      </c>
      <c r="B1187" s="33" t="s">
        <v>41</v>
      </c>
      <c r="C1187" s="33" t="n">
        <v>0</v>
      </c>
    </row>
    <row r="1188" customFormat="false" ht="15" hidden="false" customHeight="false" outlineLevel="0" collapsed="false">
      <c r="A1188" s="33" t="n">
        <v>1723</v>
      </c>
      <c r="B1188" s="33" t="s">
        <v>42</v>
      </c>
      <c r="C1188" s="33" t="n">
        <v>0</v>
      </c>
    </row>
    <row r="1189" customFormat="false" ht="15" hidden="false" customHeight="false" outlineLevel="0" collapsed="false">
      <c r="A1189" s="33" t="n">
        <v>1723</v>
      </c>
      <c r="B1189" s="33" t="s">
        <v>43</v>
      </c>
      <c r="C1189" s="33" t="n">
        <v>0</v>
      </c>
    </row>
    <row r="1190" customFormat="false" ht="15" hidden="false" customHeight="false" outlineLevel="0" collapsed="false">
      <c r="A1190" s="33" t="n">
        <v>1723</v>
      </c>
      <c r="B1190" s="33" t="s">
        <v>44</v>
      </c>
      <c r="C1190" s="33" t="n">
        <v>0</v>
      </c>
    </row>
    <row r="1191" customFormat="false" ht="15" hidden="false" customHeight="false" outlineLevel="0" collapsed="false">
      <c r="A1191" s="33" t="n">
        <v>1723</v>
      </c>
      <c r="B1191" s="33" t="s">
        <v>45</v>
      </c>
      <c r="C1191" s="33" t="n">
        <v>0</v>
      </c>
    </row>
    <row r="1192" customFormat="false" ht="15" hidden="false" customHeight="false" outlineLevel="0" collapsed="false">
      <c r="A1192" s="33" t="n">
        <v>1723</v>
      </c>
      <c r="B1192" s="33" t="s">
        <v>46</v>
      </c>
      <c r="C1192" s="33" t="n">
        <v>0</v>
      </c>
    </row>
    <row r="1193" customFormat="false" ht="15" hidden="false" customHeight="false" outlineLevel="0" collapsed="false">
      <c r="A1193" s="33" t="n">
        <v>1723</v>
      </c>
      <c r="B1193" s="33" t="s">
        <v>47</v>
      </c>
      <c r="C1193" s="33" t="n">
        <v>0</v>
      </c>
    </row>
    <row r="1194" customFormat="false" ht="15" hidden="false" customHeight="false" outlineLevel="0" collapsed="false">
      <c r="A1194" s="33" t="n">
        <v>1723</v>
      </c>
      <c r="B1194" s="33" t="s">
        <v>48</v>
      </c>
      <c r="C1194" s="33" t="n">
        <v>0</v>
      </c>
    </row>
    <row r="1195" customFormat="false" ht="15" hidden="false" customHeight="false" outlineLevel="0" collapsed="false">
      <c r="A1195" s="33" t="n">
        <v>1723</v>
      </c>
      <c r="B1195" s="33" t="s">
        <v>49</v>
      </c>
      <c r="C1195" s="33" t="n">
        <v>0</v>
      </c>
    </row>
    <row r="1196" customFormat="false" ht="15" hidden="false" customHeight="false" outlineLevel="0" collapsed="false">
      <c r="A1196" s="33" t="n">
        <v>1723</v>
      </c>
      <c r="B1196" s="33" t="s">
        <v>50</v>
      </c>
      <c r="C1196" s="33" t="n">
        <v>0</v>
      </c>
    </row>
    <row r="1197" customFormat="false" ht="15" hidden="false" customHeight="false" outlineLevel="0" collapsed="false">
      <c r="A1197" s="33" t="n">
        <v>1723</v>
      </c>
      <c r="B1197" s="33" t="s">
        <v>51</v>
      </c>
      <c r="C1197" s="33" t="n">
        <v>0</v>
      </c>
    </row>
    <row r="1198" customFormat="false" ht="15" hidden="false" customHeight="false" outlineLevel="0" collapsed="false">
      <c r="A1198" s="33" t="n">
        <v>1723</v>
      </c>
      <c r="B1198" s="33" t="s">
        <v>52</v>
      </c>
      <c r="C1198" s="33" t="n">
        <v>0</v>
      </c>
    </row>
    <row r="1199" customFormat="false" ht="15" hidden="false" customHeight="false" outlineLevel="0" collapsed="false">
      <c r="A1199" s="33" t="n">
        <v>1723</v>
      </c>
      <c r="B1199" s="33" t="s">
        <v>53</v>
      </c>
      <c r="C1199" s="33" t="n">
        <v>0</v>
      </c>
    </row>
    <row r="1200" customFormat="false" ht="15" hidden="false" customHeight="false" outlineLevel="0" collapsed="false">
      <c r="A1200" s="33" t="n">
        <v>1723</v>
      </c>
      <c r="B1200" s="33" t="s">
        <v>54</v>
      </c>
      <c r="C1200" s="33" t="n">
        <v>0</v>
      </c>
    </row>
    <row r="1201" customFormat="false" ht="15" hidden="false" customHeight="false" outlineLevel="0" collapsed="false">
      <c r="A1201" s="33" t="n">
        <v>1723</v>
      </c>
      <c r="B1201" s="33" t="s">
        <v>55</v>
      </c>
      <c r="C1201" s="33" t="n">
        <v>0</v>
      </c>
    </row>
    <row r="1202" customFormat="false" ht="15" hidden="false" customHeight="false" outlineLevel="0" collapsed="false">
      <c r="A1202" s="33" t="n">
        <v>1723</v>
      </c>
      <c r="B1202" s="33" t="s">
        <v>56</v>
      </c>
      <c r="C1202" s="33" t="n">
        <v>0</v>
      </c>
    </row>
    <row r="1203" customFormat="false" ht="15" hidden="false" customHeight="false" outlineLevel="0" collapsed="false">
      <c r="A1203" s="33" t="n">
        <v>1723</v>
      </c>
      <c r="B1203" s="33" t="s">
        <v>57</v>
      </c>
      <c r="C1203" s="33" t="n">
        <v>0</v>
      </c>
    </row>
    <row r="1204" customFormat="false" ht="15" hidden="false" customHeight="false" outlineLevel="0" collapsed="false">
      <c r="A1204" s="33" t="n">
        <v>1723</v>
      </c>
      <c r="B1204" s="33" t="s">
        <v>58</v>
      </c>
      <c r="C1204" s="33" t="n">
        <v>0</v>
      </c>
    </row>
    <row r="1205" customFormat="false" ht="15" hidden="false" customHeight="false" outlineLevel="0" collapsed="false">
      <c r="A1205" s="33" t="n">
        <v>1723</v>
      </c>
      <c r="B1205" s="33" t="s">
        <v>59</v>
      </c>
      <c r="C1205" s="33" t="n">
        <v>0</v>
      </c>
    </row>
    <row r="1206" customFormat="false" ht="15" hidden="false" customHeight="false" outlineLevel="0" collapsed="false">
      <c r="A1206" s="33" t="n">
        <v>1723</v>
      </c>
      <c r="B1206" s="33" t="s">
        <v>60</v>
      </c>
      <c r="C1206" s="33" t="n">
        <v>0</v>
      </c>
    </row>
    <row r="1207" customFormat="false" ht="15" hidden="false" customHeight="false" outlineLevel="0" collapsed="false">
      <c r="A1207" s="33" t="n">
        <v>1723</v>
      </c>
      <c r="B1207" s="33" t="s">
        <v>61</v>
      </c>
      <c r="C1207" s="33" t="n">
        <v>0</v>
      </c>
    </row>
    <row r="1208" customFormat="false" ht="15" hidden="false" customHeight="false" outlineLevel="0" collapsed="false">
      <c r="A1208" s="33" t="n">
        <v>1723</v>
      </c>
      <c r="B1208" s="33" t="s">
        <v>62</v>
      </c>
      <c r="C1208" s="33" t="n">
        <v>0</v>
      </c>
    </row>
    <row r="1209" customFormat="false" ht="15" hidden="false" customHeight="false" outlineLevel="0" collapsed="false">
      <c r="A1209" s="33" t="n">
        <v>1723</v>
      </c>
      <c r="B1209" s="33" t="s">
        <v>63</v>
      </c>
      <c r="C1209" s="33" t="n">
        <v>0</v>
      </c>
    </row>
    <row r="1210" customFormat="false" ht="15" hidden="false" customHeight="false" outlineLevel="0" collapsed="false">
      <c r="A1210" s="33" t="n">
        <v>1723</v>
      </c>
      <c r="B1210" s="33" t="s">
        <v>64</v>
      </c>
      <c r="C1210" s="33" t="n">
        <v>0</v>
      </c>
    </row>
    <row r="1211" customFormat="false" ht="15" hidden="false" customHeight="false" outlineLevel="0" collapsed="false">
      <c r="A1211" s="33" t="n">
        <v>1723</v>
      </c>
      <c r="B1211" s="33" t="s">
        <v>65</v>
      </c>
      <c r="C1211" s="33" t="n">
        <v>0</v>
      </c>
    </row>
    <row r="1212" customFormat="false" ht="15" hidden="false" customHeight="false" outlineLevel="0" collapsed="false">
      <c r="A1212" s="33" t="n">
        <v>1723</v>
      </c>
      <c r="B1212" s="33" t="s">
        <v>66</v>
      </c>
      <c r="C1212" s="33" t="n">
        <v>0</v>
      </c>
    </row>
    <row r="1213" customFormat="false" ht="15" hidden="false" customHeight="false" outlineLevel="0" collapsed="false">
      <c r="A1213" s="33" t="n">
        <v>1723</v>
      </c>
      <c r="B1213" s="33" t="s">
        <v>67</v>
      </c>
      <c r="C1213" s="33" t="n">
        <v>0</v>
      </c>
    </row>
    <row r="1214" customFormat="false" ht="15" hidden="false" customHeight="false" outlineLevel="0" collapsed="false">
      <c r="A1214" s="33" t="n">
        <v>1723</v>
      </c>
      <c r="B1214" s="33" t="s">
        <v>68</v>
      </c>
      <c r="C1214" s="33" t="n">
        <v>0</v>
      </c>
    </row>
    <row r="1215" customFormat="false" ht="15" hidden="false" customHeight="false" outlineLevel="0" collapsed="false">
      <c r="A1215" s="33" t="n">
        <v>1723</v>
      </c>
      <c r="B1215" s="33" t="s">
        <v>69</v>
      </c>
      <c r="C1215" s="33" t="n">
        <v>0</v>
      </c>
    </row>
    <row r="1216" customFormat="false" ht="15" hidden="false" customHeight="false" outlineLevel="0" collapsed="false">
      <c r="A1216" s="33" t="n">
        <v>1723</v>
      </c>
      <c r="B1216" s="33" t="s">
        <v>70</v>
      </c>
      <c r="C1216" s="33" t="n">
        <v>0</v>
      </c>
    </row>
    <row r="1217" customFormat="false" ht="15" hidden="false" customHeight="false" outlineLevel="0" collapsed="false">
      <c r="A1217" s="33" t="n">
        <v>1723</v>
      </c>
      <c r="B1217" s="33" t="s">
        <v>71</v>
      </c>
      <c r="C1217" s="33" t="n">
        <v>0</v>
      </c>
    </row>
    <row r="1218" customFormat="false" ht="15" hidden="false" customHeight="false" outlineLevel="0" collapsed="false">
      <c r="A1218" s="33" t="n">
        <v>1723</v>
      </c>
      <c r="B1218" s="33" t="s">
        <v>72</v>
      </c>
      <c r="C1218" s="33" t="n">
        <v>0</v>
      </c>
    </row>
    <row r="1219" customFormat="false" ht="15" hidden="false" customHeight="false" outlineLevel="0" collapsed="false">
      <c r="A1219" s="33" t="n">
        <v>1723</v>
      </c>
      <c r="B1219" s="33" t="s">
        <v>73</v>
      </c>
      <c r="C1219" s="33" t="n">
        <v>0</v>
      </c>
    </row>
    <row r="1220" customFormat="false" ht="15" hidden="false" customHeight="false" outlineLevel="0" collapsed="false">
      <c r="A1220" s="33" t="n">
        <v>1723</v>
      </c>
      <c r="B1220" s="33" t="s">
        <v>74</v>
      </c>
      <c r="C1220" s="33" t="n">
        <v>0</v>
      </c>
    </row>
    <row r="1221" customFormat="false" ht="15" hidden="false" customHeight="false" outlineLevel="0" collapsed="false">
      <c r="A1221" s="33" t="n">
        <v>1723</v>
      </c>
      <c r="B1221" s="33" t="s">
        <v>75</v>
      </c>
      <c r="C1221" s="33" t="n">
        <v>0</v>
      </c>
    </row>
    <row r="1222" customFormat="false" ht="15" hidden="false" customHeight="false" outlineLevel="0" collapsed="false">
      <c r="A1222" s="33" t="n">
        <v>1723</v>
      </c>
      <c r="B1222" s="33" t="s">
        <v>76</v>
      </c>
      <c r="C1222" s="33" t="n">
        <v>0</v>
      </c>
    </row>
    <row r="1223" customFormat="false" ht="15" hidden="false" customHeight="false" outlineLevel="0" collapsed="false">
      <c r="A1223" s="33" t="n">
        <v>1723</v>
      </c>
      <c r="B1223" s="33" t="s">
        <v>77</v>
      </c>
      <c r="C1223" s="33" t="n">
        <v>0</v>
      </c>
    </row>
    <row r="1224" customFormat="false" ht="15" hidden="false" customHeight="false" outlineLevel="0" collapsed="false">
      <c r="A1224" s="33" t="n">
        <v>1723</v>
      </c>
      <c r="B1224" s="33" t="s">
        <v>78</v>
      </c>
      <c r="C1224" s="33" t="n">
        <v>0</v>
      </c>
    </row>
    <row r="1225" customFormat="false" ht="15" hidden="false" customHeight="false" outlineLevel="0" collapsed="false">
      <c r="A1225" s="33" t="n">
        <v>1723</v>
      </c>
      <c r="B1225" s="33" t="s">
        <v>79</v>
      </c>
      <c r="C1225" s="33" t="n">
        <v>0</v>
      </c>
    </row>
    <row r="1226" customFormat="false" ht="15" hidden="false" customHeight="false" outlineLevel="0" collapsed="false">
      <c r="A1226" s="33" t="n">
        <v>1723</v>
      </c>
      <c r="B1226" s="33" t="s">
        <v>80</v>
      </c>
      <c r="C1226" s="33" t="n">
        <v>0</v>
      </c>
    </row>
    <row r="1227" customFormat="false" ht="15" hidden="false" customHeight="false" outlineLevel="0" collapsed="false">
      <c r="A1227" s="33" t="n">
        <v>1723</v>
      </c>
      <c r="B1227" s="33" t="s">
        <v>81</v>
      </c>
      <c r="C1227" s="33" t="n">
        <v>0</v>
      </c>
    </row>
    <row r="1228" customFormat="false" ht="15" hidden="false" customHeight="false" outlineLevel="0" collapsed="false">
      <c r="A1228" s="33" t="n">
        <v>1723</v>
      </c>
      <c r="B1228" s="33" t="s">
        <v>82</v>
      </c>
      <c r="C1228" s="33" t="n">
        <v>0</v>
      </c>
    </row>
    <row r="1229" customFormat="false" ht="15" hidden="false" customHeight="false" outlineLevel="0" collapsed="false">
      <c r="A1229" s="33" t="n">
        <v>1723</v>
      </c>
      <c r="B1229" s="33" t="s">
        <v>83</v>
      </c>
      <c r="C1229" s="33" t="n">
        <v>0</v>
      </c>
    </row>
    <row r="1230" customFormat="false" ht="15" hidden="false" customHeight="false" outlineLevel="0" collapsed="false">
      <c r="A1230" s="33" t="n">
        <v>1723</v>
      </c>
      <c r="B1230" s="33" t="s">
        <v>84</v>
      </c>
      <c r="C1230" s="33" t="n">
        <v>0</v>
      </c>
    </row>
    <row r="1231" customFormat="false" ht="15" hidden="false" customHeight="false" outlineLevel="0" collapsed="false">
      <c r="A1231" s="33" t="n">
        <v>1723</v>
      </c>
      <c r="B1231" s="33" t="s">
        <v>85</v>
      </c>
      <c r="C1231" s="33" t="n">
        <v>0</v>
      </c>
    </row>
    <row r="1232" customFormat="false" ht="15" hidden="false" customHeight="false" outlineLevel="0" collapsed="false">
      <c r="A1232" s="33" t="n">
        <v>1752</v>
      </c>
      <c r="B1232" s="33" t="s">
        <v>12</v>
      </c>
      <c r="C1232" s="33" t="n">
        <v>18315</v>
      </c>
    </row>
    <row r="1233" customFormat="false" ht="15" hidden="false" customHeight="false" outlineLevel="0" collapsed="false">
      <c r="A1233" s="33" t="n">
        <v>1752</v>
      </c>
      <c r="B1233" s="33" t="s">
        <v>22</v>
      </c>
      <c r="C1233" s="33" t="n">
        <v>89</v>
      </c>
    </row>
    <row r="1234" customFormat="false" ht="15" hidden="false" customHeight="false" outlineLevel="0" collapsed="false">
      <c r="A1234" s="33" t="n">
        <v>1752</v>
      </c>
      <c r="B1234" s="33" t="s">
        <v>14</v>
      </c>
      <c r="C1234" s="33" t="n">
        <v>74</v>
      </c>
    </row>
    <row r="1235" customFormat="false" ht="15" hidden="false" customHeight="false" outlineLevel="0" collapsed="false">
      <c r="A1235" s="33" t="n">
        <v>1752</v>
      </c>
      <c r="B1235" s="33" t="s">
        <v>23</v>
      </c>
      <c r="C1235" s="33" t="n">
        <v>60</v>
      </c>
    </row>
    <row r="1236" customFormat="false" ht="15" hidden="false" customHeight="false" outlineLevel="0" collapsed="false">
      <c r="A1236" s="33" t="n">
        <v>1752</v>
      </c>
      <c r="B1236" s="33" t="s">
        <v>13</v>
      </c>
      <c r="C1236" s="33" t="n">
        <v>37</v>
      </c>
    </row>
    <row r="1237" customFormat="false" ht="15" hidden="false" customHeight="false" outlineLevel="0" collapsed="false">
      <c r="A1237" s="33" t="n">
        <v>1752</v>
      </c>
      <c r="B1237" s="33" t="s">
        <v>34</v>
      </c>
      <c r="C1237" s="33" t="n">
        <v>31</v>
      </c>
    </row>
    <row r="1238" customFormat="false" ht="15" hidden="false" customHeight="false" outlineLevel="0" collapsed="false">
      <c r="A1238" s="33" t="n">
        <v>1752</v>
      </c>
      <c r="B1238" s="33" t="s">
        <v>39</v>
      </c>
      <c r="C1238" s="33" t="n">
        <v>1</v>
      </c>
    </row>
    <row r="1239" customFormat="false" ht="15" hidden="false" customHeight="false" outlineLevel="0" collapsed="false">
      <c r="A1239" s="33" t="n">
        <v>1752</v>
      </c>
      <c r="B1239" s="33" t="s">
        <v>4</v>
      </c>
      <c r="C1239" s="33" t="n">
        <v>0</v>
      </c>
    </row>
    <row r="1240" customFormat="false" ht="15" hidden="false" customHeight="false" outlineLevel="0" collapsed="false">
      <c r="A1240" s="33" t="n">
        <v>1752</v>
      </c>
      <c r="B1240" s="33" t="s">
        <v>5</v>
      </c>
      <c r="C1240" s="33" t="n">
        <v>0</v>
      </c>
    </row>
    <row r="1241" customFormat="false" ht="15" hidden="false" customHeight="false" outlineLevel="0" collapsed="false">
      <c r="A1241" s="33" t="n">
        <v>1752</v>
      </c>
      <c r="B1241" s="33" t="s">
        <v>6</v>
      </c>
      <c r="C1241" s="33" t="n">
        <v>0</v>
      </c>
    </row>
    <row r="1242" customFormat="false" ht="15" hidden="false" customHeight="false" outlineLevel="0" collapsed="false">
      <c r="A1242" s="33" t="n">
        <v>1752</v>
      </c>
      <c r="B1242" s="33" t="s">
        <v>7</v>
      </c>
      <c r="C1242" s="33" t="n">
        <v>0</v>
      </c>
    </row>
    <row r="1243" customFormat="false" ht="15" hidden="false" customHeight="false" outlineLevel="0" collapsed="false">
      <c r="A1243" s="33" t="n">
        <v>1752</v>
      </c>
      <c r="B1243" s="33" t="s">
        <v>8</v>
      </c>
      <c r="C1243" s="33" t="n">
        <v>0</v>
      </c>
    </row>
    <row r="1244" customFormat="false" ht="15" hidden="false" customHeight="false" outlineLevel="0" collapsed="false">
      <c r="A1244" s="33" t="n">
        <v>1752</v>
      </c>
      <c r="B1244" s="33" t="s">
        <v>9</v>
      </c>
      <c r="C1244" s="33" t="n">
        <v>0</v>
      </c>
    </row>
    <row r="1245" customFormat="false" ht="15" hidden="false" customHeight="false" outlineLevel="0" collapsed="false">
      <c r="A1245" s="33" t="n">
        <v>1752</v>
      </c>
      <c r="B1245" s="33" t="s">
        <v>10</v>
      </c>
      <c r="C1245" s="33" t="n">
        <v>0</v>
      </c>
    </row>
    <row r="1246" customFormat="false" ht="15" hidden="false" customHeight="false" outlineLevel="0" collapsed="false">
      <c r="A1246" s="33" t="n">
        <v>1752</v>
      </c>
      <c r="B1246" s="33" t="s">
        <v>11</v>
      </c>
      <c r="C1246" s="33" t="n">
        <v>0</v>
      </c>
    </row>
    <row r="1247" customFormat="false" ht="15" hidden="false" customHeight="false" outlineLevel="0" collapsed="false">
      <c r="A1247" s="33" t="n">
        <v>1752</v>
      </c>
      <c r="B1247" s="33" t="s">
        <v>15</v>
      </c>
      <c r="C1247" s="33" t="n">
        <v>0</v>
      </c>
    </row>
    <row r="1248" customFormat="false" ht="15" hidden="false" customHeight="false" outlineLevel="0" collapsed="false">
      <c r="A1248" s="33" t="n">
        <v>1752</v>
      </c>
      <c r="B1248" s="33" t="s">
        <v>16</v>
      </c>
      <c r="C1248" s="33" t="n">
        <v>0</v>
      </c>
    </row>
    <row r="1249" customFormat="false" ht="15" hidden="false" customHeight="false" outlineLevel="0" collapsed="false">
      <c r="A1249" s="33" t="n">
        <v>1752</v>
      </c>
      <c r="B1249" s="33" t="s">
        <v>17</v>
      </c>
      <c r="C1249" s="33" t="n">
        <v>0</v>
      </c>
    </row>
    <row r="1250" customFormat="false" ht="15" hidden="false" customHeight="false" outlineLevel="0" collapsed="false">
      <c r="A1250" s="33" t="n">
        <v>1752</v>
      </c>
      <c r="B1250" s="33" t="s">
        <v>18</v>
      </c>
      <c r="C1250" s="33" t="n">
        <v>0</v>
      </c>
    </row>
    <row r="1251" customFormat="false" ht="15" hidden="false" customHeight="false" outlineLevel="0" collapsed="false">
      <c r="A1251" s="33" t="n">
        <v>1752</v>
      </c>
      <c r="B1251" s="33" t="s">
        <v>19</v>
      </c>
      <c r="C1251" s="33" t="n">
        <v>0</v>
      </c>
    </row>
    <row r="1252" customFormat="false" ht="15" hidden="false" customHeight="false" outlineLevel="0" collapsed="false">
      <c r="A1252" s="33" t="n">
        <v>1752</v>
      </c>
      <c r="B1252" s="33" t="s">
        <v>20</v>
      </c>
      <c r="C1252" s="33" t="n">
        <v>0</v>
      </c>
    </row>
    <row r="1253" customFormat="false" ht="15" hidden="false" customHeight="false" outlineLevel="0" collapsed="false">
      <c r="A1253" s="33" t="n">
        <v>1752</v>
      </c>
      <c r="B1253" s="33" t="s">
        <v>21</v>
      </c>
      <c r="C1253" s="33" t="n">
        <v>0</v>
      </c>
    </row>
    <row r="1254" customFormat="false" ht="15" hidden="false" customHeight="false" outlineLevel="0" collapsed="false">
      <c r="A1254" s="33" t="n">
        <v>1752</v>
      </c>
      <c r="B1254" s="33" t="s">
        <v>24</v>
      </c>
      <c r="C1254" s="33" t="n">
        <v>0</v>
      </c>
    </row>
    <row r="1255" customFormat="false" ht="15" hidden="false" customHeight="false" outlineLevel="0" collapsed="false">
      <c r="A1255" s="33" t="n">
        <v>1752</v>
      </c>
      <c r="B1255" s="33" t="s">
        <v>25</v>
      </c>
      <c r="C1255" s="33" t="n">
        <v>0</v>
      </c>
    </row>
    <row r="1256" customFormat="false" ht="15" hidden="false" customHeight="false" outlineLevel="0" collapsed="false">
      <c r="A1256" s="33" t="n">
        <v>1752</v>
      </c>
      <c r="B1256" s="33" t="s">
        <v>26</v>
      </c>
      <c r="C1256" s="33" t="n">
        <v>0</v>
      </c>
    </row>
    <row r="1257" customFormat="false" ht="15" hidden="false" customHeight="false" outlineLevel="0" collapsed="false">
      <c r="A1257" s="33" t="n">
        <v>1752</v>
      </c>
      <c r="B1257" s="33" t="s">
        <v>27</v>
      </c>
      <c r="C1257" s="33" t="n">
        <v>0</v>
      </c>
    </row>
    <row r="1258" customFormat="false" ht="15" hidden="false" customHeight="false" outlineLevel="0" collapsed="false">
      <c r="A1258" s="33" t="n">
        <v>1752</v>
      </c>
      <c r="B1258" s="33" t="s">
        <v>28</v>
      </c>
      <c r="C1258" s="33" t="n">
        <v>0</v>
      </c>
    </row>
    <row r="1259" customFormat="false" ht="15" hidden="false" customHeight="false" outlineLevel="0" collapsed="false">
      <c r="A1259" s="33" t="n">
        <v>1752</v>
      </c>
      <c r="B1259" s="33" t="s">
        <v>29</v>
      </c>
      <c r="C1259" s="33" t="n">
        <v>0</v>
      </c>
    </row>
    <row r="1260" customFormat="false" ht="15" hidden="false" customHeight="false" outlineLevel="0" collapsed="false">
      <c r="A1260" s="33" t="n">
        <v>1752</v>
      </c>
      <c r="B1260" s="33" t="s">
        <v>30</v>
      </c>
      <c r="C1260" s="33" t="n">
        <v>0</v>
      </c>
    </row>
    <row r="1261" customFormat="false" ht="15" hidden="false" customHeight="false" outlineLevel="0" collapsed="false">
      <c r="A1261" s="33" t="n">
        <v>1752</v>
      </c>
      <c r="B1261" s="33" t="s">
        <v>31</v>
      </c>
      <c r="C1261" s="33" t="n">
        <v>0</v>
      </c>
    </row>
    <row r="1262" customFormat="false" ht="15" hidden="false" customHeight="false" outlineLevel="0" collapsed="false">
      <c r="A1262" s="33" t="n">
        <v>1752</v>
      </c>
      <c r="B1262" s="33" t="s">
        <v>32</v>
      </c>
      <c r="C1262" s="33" t="n">
        <v>0</v>
      </c>
    </row>
    <row r="1263" customFormat="false" ht="15" hidden="false" customHeight="false" outlineLevel="0" collapsed="false">
      <c r="A1263" s="33" t="n">
        <v>1752</v>
      </c>
      <c r="B1263" s="33" t="s">
        <v>33</v>
      </c>
      <c r="C1263" s="33" t="n">
        <v>0</v>
      </c>
    </row>
    <row r="1264" customFormat="false" ht="15" hidden="false" customHeight="false" outlineLevel="0" collapsed="false">
      <c r="A1264" s="33" t="n">
        <v>1752</v>
      </c>
      <c r="B1264" s="33" t="s">
        <v>35</v>
      </c>
      <c r="C1264" s="33" t="n">
        <v>0</v>
      </c>
    </row>
    <row r="1265" customFormat="false" ht="15" hidden="false" customHeight="false" outlineLevel="0" collapsed="false">
      <c r="A1265" s="33" t="n">
        <v>1752</v>
      </c>
      <c r="B1265" s="33" t="s">
        <v>36</v>
      </c>
      <c r="C1265" s="33" t="n">
        <v>0</v>
      </c>
    </row>
    <row r="1266" customFormat="false" ht="15" hidden="false" customHeight="false" outlineLevel="0" collapsed="false">
      <c r="A1266" s="33" t="n">
        <v>1752</v>
      </c>
      <c r="B1266" s="33" t="s">
        <v>37</v>
      </c>
      <c r="C1266" s="33" t="n">
        <v>0</v>
      </c>
    </row>
    <row r="1267" customFormat="false" ht="15" hidden="false" customHeight="false" outlineLevel="0" collapsed="false">
      <c r="A1267" s="33" t="n">
        <v>1752</v>
      </c>
      <c r="B1267" s="33" t="s">
        <v>38</v>
      </c>
      <c r="C1267" s="33" t="n">
        <v>0</v>
      </c>
    </row>
    <row r="1268" customFormat="false" ht="15" hidden="false" customHeight="false" outlineLevel="0" collapsed="false">
      <c r="A1268" s="33" t="n">
        <v>1752</v>
      </c>
      <c r="B1268" s="33" t="s">
        <v>40</v>
      </c>
      <c r="C1268" s="33" t="n">
        <v>0</v>
      </c>
    </row>
    <row r="1269" customFormat="false" ht="15" hidden="false" customHeight="false" outlineLevel="0" collapsed="false">
      <c r="A1269" s="33" t="n">
        <v>1752</v>
      </c>
      <c r="B1269" s="33" t="s">
        <v>41</v>
      </c>
      <c r="C1269" s="33" t="n">
        <v>0</v>
      </c>
    </row>
    <row r="1270" customFormat="false" ht="15" hidden="false" customHeight="false" outlineLevel="0" collapsed="false">
      <c r="A1270" s="33" t="n">
        <v>1752</v>
      </c>
      <c r="B1270" s="33" t="s">
        <v>42</v>
      </c>
      <c r="C1270" s="33" t="n">
        <v>0</v>
      </c>
    </row>
    <row r="1271" customFormat="false" ht="15" hidden="false" customHeight="false" outlineLevel="0" collapsed="false">
      <c r="A1271" s="33" t="n">
        <v>1752</v>
      </c>
      <c r="B1271" s="33" t="s">
        <v>43</v>
      </c>
      <c r="C1271" s="33" t="n">
        <v>0</v>
      </c>
    </row>
    <row r="1272" customFormat="false" ht="15" hidden="false" customHeight="false" outlineLevel="0" collapsed="false">
      <c r="A1272" s="33" t="n">
        <v>1752</v>
      </c>
      <c r="B1272" s="33" t="s">
        <v>44</v>
      </c>
      <c r="C1272" s="33" t="n">
        <v>0</v>
      </c>
    </row>
    <row r="1273" customFormat="false" ht="15" hidden="false" customHeight="false" outlineLevel="0" collapsed="false">
      <c r="A1273" s="33" t="n">
        <v>1752</v>
      </c>
      <c r="B1273" s="33" t="s">
        <v>45</v>
      </c>
      <c r="C1273" s="33" t="n">
        <v>0</v>
      </c>
    </row>
    <row r="1274" customFormat="false" ht="15" hidden="false" customHeight="false" outlineLevel="0" collapsed="false">
      <c r="A1274" s="33" t="n">
        <v>1752</v>
      </c>
      <c r="B1274" s="33" t="s">
        <v>46</v>
      </c>
      <c r="C1274" s="33" t="n">
        <v>0</v>
      </c>
    </row>
    <row r="1275" customFormat="false" ht="15" hidden="false" customHeight="false" outlineLevel="0" collapsed="false">
      <c r="A1275" s="33" t="n">
        <v>1752</v>
      </c>
      <c r="B1275" s="33" t="s">
        <v>47</v>
      </c>
      <c r="C1275" s="33" t="n">
        <v>0</v>
      </c>
    </row>
    <row r="1276" customFormat="false" ht="15" hidden="false" customHeight="false" outlineLevel="0" collapsed="false">
      <c r="A1276" s="33" t="n">
        <v>1752</v>
      </c>
      <c r="B1276" s="33" t="s">
        <v>48</v>
      </c>
      <c r="C1276" s="33" t="n">
        <v>0</v>
      </c>
    </row>
    <row r="1277" customFormat="false" ht="15" hidden="false" customHeight="false" outlineLevel="0" collapsed="false">
      <c r="A1277" s="33" t="n">
        <v>1752</v>
      </c>
      <c r="B1277" s="33" t="s">
        <v>49</v>
      </c>
      <c r="C1277" s="33" t="n">
        <v>0</v>
      </c>
    </row>
    <row r="1278" customFormat="false" ht="15" hidden="false" customHeight="false" outlineLevel="0" collapsed="false">
      <c r="A1278" s="33" t="n">
        <v>1752</v>
      </c>
      <c r="B1278" s="33" t="s">
        <v>50</v>
      </c>
      <c r="C1278" s="33" t="n">
        <v>0</v>
      </c>
    </row>
    <row r="1279" customFormat="false" ht="15" hidden="false" customHeight="false" outlineLevel="0" collapsed="false">
      <c r="A1279" s="33" t="n">
        <v>1752</v>
      </c>
      <c r="B1279" s="33" t="s">
        <v>51</v>
      </c>
      <c r="C1279" s="33" t="n">
        <v>0</v>
      </c>
    </row>
    <row r="1280" customFormat="false" ht="15" hidden="false" customHeight="false" outlineLevel="0" collapsed="false">
      <c r="A1280" s="33" t="n">
        <v>1752</v>
      </c>
      <c r="B1280" s="33" t="s">
        <v>52</v>
      </c>
      <c r="C1280" s="33" t="n">
        <v>0</v>
      </c>
    </row>
    <row r="1281" customFormat="false" ht="15" hidden="false" customHeight="false" outlineLevel="0" collapsed="false">
      <c r="A1281" s="33" t="n">
        <v>1752</v>
      </c>
      <c r="B1281" s="33" t="s">
        <v>53</v>
      </c>
      <c r="C1281" s="33" t="n">
        <v>0</v>
      </c>
    </row>
    <row r="1282" customFormat="false" ht="15" hidden="false" customHeight="false" outlineLevel="0" collapsed="false">
      <c r="A1282" s="33" t="n">
        <v>1752</v>
      </c>
      <c r="B1282" s="33" t="s">
        <v>54</v>
      </c>
      <c r="C1282" s="33" t="n">
        <v>0</v>
      </c>
    </row>
    <row r="1283" customFormat="false" ht="15" hidden="false" customHeight="false" outlineLevel="0" collapsed="false">
      <c r="A1283" s="33" t="n">
        <v>1752</v>
      </c>
      <c r="B1283" s="33" t="s">
        <v>55</v>
      </c>
      <c r="C1283" s="33" t="n">
        <v>0</v>
      </c>
    </row>
    <row r="1284" customFormat="false" ht="15" hidden="false" customHeight="false" outlineLevel="0" collapsed="false">
      <c r="A1284" s="33" t="n">
        <v>1752</v>
      </c>
      <c r="B1284" s="33" t="s">
        <v>56</v>
      </c>
      <c r="C1284" s="33" t="n">
        <v>0</v>
      </c>
    </row>
    <row r="1285" customFormat="false" ht="15" hidden="false" customHeight="false" outlineLevel="0" collapsed="false">
      <c r="A1285" s="33" t="n">
        <v>1752</v>
      </c>
      <c r="B1285" s="33" t="s">
        <v>57</v>
      </c>
      <c r="C1285" s="33" t="n">
        <v>0</v>
      </c>
    </row>
    <row r="1286" customFormat="false" ht="15" hidden="false" customHeight="false" outlineLevel="0" collapsed="false">
      <c r="A1286" s="33" t="n">
        <v>1752</v>
      </c>
      <c r="B1286" s="33" t="s">
        <v>58</v>
      </c>
      <c r="C1286" s="33" t="n">
        <v>0</v>
      </c>
    </row>
    <row r="1287" customFormat="false" ht="15" hidden="false" customHeight="false" outlineLevel="0" collapsed="false">
      <c r="A1287" s="33" t="n">
        <v>1752</v>
      </c>
      <c r="B1287" s="33" t="s">
        <v>59</v>
      </c>
      <c r="C1287" s="33" t="n">
        <v>0</v>
      </c>
    </row>
    <row r="1288" customFormat="false" ht="15" hidden="false" customHeight="false" outlineLevel="0" collapsed="false">
      <c r="A1288" s="33" t="n">
        <v>1752</v>
      </c>
      <c r="B1288" s="33" t="s">
        <v>60</v>
      </c>
      <c r="C1288" s="33" t="n">
        <v>0</v>
      </c>
    </row>
    <row r="1289" customFormat="false" ht="15" hidden="false" customHeight="false" outlineLevel="0" collapsed="false">
      <c r="A1289" s="33" t="n">
        <v>1752</v>
      </c>
      <c r="B1289" s="33" t="s">
        <v>61</v>
      </c>
      <c r="C1289" s="33" t="n">
        <v>0</v>
      </c>
    </row>
    <row r="1290" customFormat="false" ht="15" hidden="false" customHeight="false" outlineLevel="0" collapsed="false">
      <c r="A1290" s="33" t="n">
        <v>1752</v>
      </c>
      <c r="B1290" s="33" t="s">
        <v>62</v>
      </c>
      <c r="C1290" s="33" t="n">
        <v>0</v>
      </c>
    </row>
    <row r="1291" customFormat="false" ht="15" hidden="false" customHeight="false" outlineLevel="0" collapsed="false">
      <c r="A1291" s="33" t="n">
        <v>1752</v>
      </c>
      <c r="B1291" s="33" t="s">
        <v>63</v>
      </c>
      <c r="C1291" s="33" t="n">
        <v>0</v>
      </c>
    </row>
    <row r="1292" customFormat="false" ht="15" hidden="false" customHeight="false" outlineLevel="0" collapsed="false">
      <c r="A1292" s="33" t="n">
        <v>1752</v>
      </c>
      <c r="B1292" s="33" t="s">
        <v>64</v>
      </c>
      <c r="C1292" s="33" t="n">
        <v>0</v>
      </c>
    </row>
    <row r="1293" customFormat="false" ht="15" hidden="false" customHeight="false" outlineLevel="0" collapsed="false">
      <c r="A1293" s="33" t="n">
        <v>1752</v>
      </c>
      <c r="B1293" s="33" t="s">
        <v>65</v>
      </c>
      <c r="C1293" s="33" t="n">
        <v>0</v>
      </c>
    </row>
    <row r="1294" customFormat="false" ht="15" hidden="false" customHeight="false" outlineLevel="0" collapsed="false">
      <c r="A1294" s="33" t="n">
        <v>1752</v>
      </c>
      <c r="B1294" s="33" t="s">
        <v>66</v>
      </c>
      <c r="C1294" s="33" t="n">
        <v>0</v>
      </c>
    </row>
    <row r="1295" customFormat="false" ht="15" hidden="false" customHeight="false" outlineLevel="0" collapsed="false">
      <c r="A1295" s="33" t="n">
        <v>1752</v>
      </c>
      <c r="B1295" s="33" t="s">
        <v>67</v>
      </c>
      <c r="C1295" s="33" t="n">
        <v>0</v>
      </c>
    </row>
    <row r="1296" customFormat="false" ht="15" hidden="false" customHeight="false" outlineLevel="0" collapsed="false">
      <c r="A1296" s="33" t="n">
        <v>1752</v>
      </c>
      <c r="B1296" s="33" t="s">
        <v>68</v>
      </c>
      <c r="C1296" s="33" t="n">
        <v>0</v>
      </c>
    </row>
    <row r="1297" customFormat="false" ht="15" hidden="false" customHeight="false" outlineLevel="0" collapsed="false">
      <c r="A1297" s="33" t="n">
        <v>1752</v>
      </c>
      <c r="B1297" s="33" t="s">
        <v>69</v>
      </c>
      <c r="C1297" s="33" t="n">
        <v>0</v>
      </c>
    </row>
    <row r="1298" customFormat="false" ht="15" hidden="false" customHeight="false" outlineLevel="0" collapsed="false">
      <c r="A1298" s="33" t="n">
        <v>1752</v>
      </c>
      <c r="B1298" s="33" t="s">
        <v>70</v>
      </c>
      <c r="C1298" s="33" t="n">
        <v>0</v>
      </c>
    </row>
    <row r="1299" customFormat="false" ht="15" hidden="false" customHeight="false" outlineLevel="0" collapsed="false">
      <c r="A1299" s="33" t="n">
        <v>1752</v>
      </c>
      <c r="B1299" s="33" t="s">
        <v>71</v>
      </c>
      <c r="C1299" s="33" t="n">
        <v>0</v>
      </c>
    </row>
    <row r="1300" customFormat="false" ht="15" hidden="false" customHeight="false" outlineLevel="0" collapsed="false">
      <c r="A1300" s="33" t="n">
        <v>1752</v>
      </c>
      <c r="B1300" s="33" t="s">
        <v>72</v>
      </c>
      <c r="C1300" s="33" t="n">
        <v>0</v>
      </c>
    </row>
    <row r="1301" customFormat="false" ht="15" hidden="false" customHeight="false" outlineLevel="0" collapsed="false">
      <c r="A1301" s="33" t="n">
        <v>1752</v>
      </c>
      <c r="B1301" s="33" t="s">
        <v>73</v>
      </c>
      <c r="C1301" s="33" t="n">
        <v>0</v>
      </c>
    </row>
    <row r="1302" customFormat="false" ht="15" hidden="false" customHeight="false" outlineLevel="0" collapsed="false">
      <c r="A1302" s="33" t="n">
        <v>1752</v>
      </c>
      <c r="B1302" s="33" t="s">
        <v>74</v>
      </c>
      <c r="C1302" s="33" t="n">
        <v>0</v>
      </c>
    </row>
    <row r="1303" customFormat="false" ht="15" hidden="false" customHeight="false" outlineLevel="0" collapsed="false">
      <c r="A1303" s="33" t="n">
        <v>1752</v>
      </c>
      <c r="B1303" s="33" t="s">
        <v>75</v>
      </c>
      <c r="C1303" s="33" t="n">
        <v>0</v>
      </c>
    </row>
    <row r="1304" customFormat="false" ht="15" hidden="false" customHeight="false" outlineLevel="0" collapsed="false">
      <c r="A1304" s="33" t="n">
        <v>1752</v>
      </c>
      <c r="B1304" s="33" t="s">
        <v>76</v>
      </c>
      <c r="C1304" s="33" t="n">
        <v>0</v>
      </c>
    </row>
    <row r="1305" customFormat="false" ht="15" hidden="false" customHeight="false" outlineLevel="0" collapsed="false">
      <c r="A1305" s="33" t="n">
        <v>1752</v>
      </c>
      <c r="B1305" s="33" t="s">
        <v>77</v>
      </c>
      <c r="C1305" s="33" t="n">
        <v>0</v>
      </c>
    </row>
    <row r="1306" customFormat="false" ht="15" hidden="false" customHeight="false" outlineLevel="0" collapsed="false">
      <c r="A1306" s="33" t="n">
        <v>1752</v>
      </c>
      <c r="B1306" s="33" t="s">
        <v>78</v>
      </c>
      <c r="C1306" s="33" t="n">
        <v>0</v>
      </c>
    </row>
    <row r="1307" customFormat="false" ht="15" hidden="false" customHeight="false" outlineLevel="0" collapsed="false">
      <c r="A1307" s="33" t="n">
        <v>1752</v>
      </c>
      <c r="B1307" s="33" t="s">
        <v>79</v>
      </c>
      <c r="C1307" s="33" t="n">
        <v>0</v>
      </c>
    </row>
    <row r="1308" customFormat="false" ht="15" hidden="false" customHeight="false" outlineLevel="0" collapsed="false">
      <c r="A1308" s="33" t="n">
        <v>1752</v>
      </c>
      <c r="B1308" s="33" t="s">
        <v>80</v>
      </c>
      <c r="C1308" s="33" t="n">
        <v>0</v>
      </c>
    </row>
    <row r="1309" customFormat="false" ht="15" hidden="false" customHeight="false" outlineLevel="0" collapsed="false">
      <c r="A1309" s="33" t="n">
        <v>1752</v>
      </c>
      <c r="B1309" s="33" t="s">
        <v>81</v>
      </c>
      <c r="C1309" s="33" t="n">
        <v>0</v>
      </c>
    </row>
    <row r="1310" customFormat="false" ht="15" hidden="false" customHeight="false" outlineLevel="0" collapsed="false">
      <c r="A1310" s="33" t="n">
        <v>1752</v>
      </c>
      <c r="B1310" s="33" t="s">
        <v>82</v>
      </c>
      <c r="C1310" s="33" t="n">
        <v>0</v>
      </c>
    </row>
    <row r="1311" customFormat="false" ht="15" hidden="false" customHeight="false" outlineLevel="0" collapsed="false">
      <c r="A1311" s="33" t="n">
        <v>1752</v>
      </c>
      <c r="B1311" s="33" t="s">
        <v>83</v>
      </c>
      <c r="C1311" s="33" t="n">
        <v>0</v>
      </c>
    </row>
    <row r="1312" customFormat="false" ht="15" hidden="false" customHeight="false" outlineLevel="0" collapsed="false">
      <c r="A1312" s="33" t="n">
        <v>1752</v>
      </c>
      <c r="B1312" s="33" t="s">
        <v>84</v>
      </c>
      <c r="C1312" s="33" t="n">
        <v>0</v>
      </c>
    </row>
    <row r="1313" customFormat="false" ht="15" hidden="false" customHeight="false" outlineLevel="0" collapsed="false">
      <c r="A1313" s="33" t="n">
        <v>1752</v>
      </c>
      <c r="B1313" s="33" t="s">
        <v>85</v>
      </c>
      <c r="C1313" s="33" t="n">
        <v>0</v>
      </c>
    </row>
    <row r="1314" customFormat="false" ht="15" hidden="false" customHeight="false" outlineLevel="0" collapsed="false">
      <c r="A1314" s="33" t="n">
        <v>2055</v>
      </c>
      <c r="B1314" s="33" t="s">
        <v>34</v>
      </c>
      <c r="C1314" s="33" t="n">
        <v>32</v>
      </c>
    </row>
    <row r="1315" customFormat="false" ht="15" hidden="false" customHeight="false" outlineLevel="0" collapsed="false">
      <c r="A1315" s="33" t="n">
        <v>2055</v>
      </c>
      <c r="B1315" s="33" t="s">
        <v>40</v>
      </c>
      <c r="C1315" s="33" t="n">
        <v>32</v>
      </c>
    </row>
    <row r="1316" customFormat="false" ht="15" hidden="false" customHeight="false" outlineLevel="0" collapsed="false">
      <c r="A1316" s="33" t="n">
        <v>2055</v>
      </c>
      <c r="B1316" s="33" t="s">
        <v>36</v>
      </c>
      <c r="C1316" s="33" t="n">
        <v>30</v>
      </c>
    </row>
    <row r="1317" customFormat="false" ht="15" hidden="false" customHeight="false" outlineLevel="0" collapsed="false">
      <c r="A1317" s="33" t="n">
        <v>2055</v>
      </c>
      <c r="B1317" s="33" t="s">
        <v>67</v>
      </c>
      <c r="C1317" s="33" t="n">
        <v>24</v>
      </c>
    </row>
    <row r="1318" customFormat="false" ht="15" hidden="false" customHeight="false" outlineLevel="0" collapsed="false">
      <c r="A1318" s="33" t="n">
        <v>2055</v>
      </c>
      <c r="B1318" s="33" t="s">
        <v>7</v>
      </c>
      <c r="C1318" s="33" t="n">
        <v>18</v>
      </c>
    </row>
    <row r="1319" customFormat="false" ht="15" hidden="false" customHeight="false" outlineLevel="0" collapsed="false">
      <c r="A1319" s="33" t="n">
        <v>2055</v>
      </c>
      <c r="B1319" s="33" t="s">
        <v>15</v>
      </c>
      <c r="C1319" s="33" t="n">
        <v>4</v>
      </c>
    </row>
    <row r="1320" customFormat="false" ht="15" hidden="false" customHeight="false" outlineLevel="0" collapsed="false">
      <c r="A1320" s="33" t="n">
        <v>2055</v>
      </c>
      <c r="B1320" s="33" t="s">
        <v>4</v>
      </c>
      <c r="C1320" s="33" t="n">
        <v>0</v>
      </c>
    </row>
    <row r="1321" customFormat="false" ht="15" hidden="false" customHeight="false" outlineLevel="0" collapsed="false">
      <c r="A1321" s="33" t="n">
        <v>2055</v>
      </c>
      <c r="B1321" s="33" t="s">
        <v>5</v>
      </c>
      <c r="C1321" s="33" t="n">
        <v>0</v>
      </c>
    </row>
    <row r="1322" customFormat="false" ht="15" hidden="false" customHeight="false" outlineLevel="0" collapsed="false">
      <c r="A1322" s="33" t="n">
        <v>2055</v>
      </c>
      <c r="B1322" s="33" t="s">
        <v>6</v>
      </c>
      <c r="C1322" s="33" t="n">
        <v>0</v>
      </c>
    </row>
    <row r="1323" customFormat="false" ht="15" hidden="false" customHeight="false" outlineLevel="0" collapsed="false">
      <c r="A1323" s="33" t="n">
        <v>2055</v>
      </c>
      <c r="B1323" s="33" t="s">
        <v>8</v>
      </c>
      <c r="C1323" s="33" t="n">
        <v>0</v>
      </c>
    </row>
    <row r="1324" customFormat="false" ht="15" hidden="false" customHeight="false" outlineLevel="0" collapsed="false">
      <c r="A1324" s="33" t="n">
        <v>2055</v>
      </c>
      <c r="B1324" s="33" t="s">
        <v>9</v>
      </c>
      <c r="C1324" s="33" t="n">
        <v>0</v>
      </c>
    </row>
    <row r="1325" customFormat="false" ht="15" hidden="false" customHeight="false" outlineLevel="0" collapsed="false">
      <c r="A1325" s="33" t="n">
        <v>2055</v>
      </c>
      <c r="B1325" s="33" t="s">
        <v>10</v>
      </c>
      <c r="C1325" s="33" t="n">
        <v>0</v>
      </c>
    </row>
    <row r="1326" customFormat="false" ht="15" hidden="false" customHeight="false" outlineLevel="0" collapsed="false">
      <c r="A1326" s="33" t="n">
        <v>2055</v>
      </c>
      <c r="B1326" s="33" t="s">
        <v>11</v>
      </c>
      <c r="C1326" s="33" t="n">
        <v>0</v>
      </c>
    </row>
    <row r="1327" customFormat="false" ht="15" hidden="false" customHeight="false" outlineLevel="0" collapsed="false">
      <c r="A1327" s="33" t="n">
        <v>2055</v>
      </c>
      <c r="B1327" s="33" t="s">
        <v>12</v>
      </c>
      <c r="C1327" s="33" t="n">
        <v>0</v>
      </c>
    </row>
    <row r="1328" customFormat="false" ht="15" hidden="false" customHeight="false" outlineLevel="0" collapsed="false">
      <c r="A1328" s="33" t="n">
        <v>2055</v>
      </c>
      <c r="B1328" s="33" t="s">
        <v>13</v>
      </c>
      <c r="C1328" s="33" t="n">
        <v>0</v>
      </c>
    </row>
    <row r="1329" customFormat="false" ht="15" hidden="false" customHeight="false" outlineLevel="0" collapsed="false">
      <c r="A1329" s="33" t="n">
        <v>2055</v>
      </c>
      <c r="B1329" s="33" t="s">
        <v>14</v>
      </c>
      <c r="C1329" s="33" t="n">
        <v>0</v>
      </c>
    </row>
    <row r="1330" customFormat="false" ht="15" hidden="false" customHeight="false" outlineLevel="0" collapsed="false">
      <c r="A1330" s="33" t="n">
        <v>2055</v>
      </c>
      <c r="B1330" s="33" t="s">
        <v>16</v>
      </c>
      <c r="C1330" s="33" t="n">
        <v>0</v>
      </c>
    </row>
    <row r="1331" customFormat="false" ht="15" hidden="false" customHeight="false" outlineLevel="0" collapsed="false">
      <c r="A1331" s="33" t="n">
        <v>2055</v>
      </c>
      <c r="B1331" s="33" t="s">
        <v>17</v>
      </c>
      <c r="C1331" s="33" t="n">
        <v>0</v>
      </c>
    </row>
    <row r="1332" customFormat="false" ht="15" hidden="false" customHeight="false" outlineLevel="0" collapsed="false">
      <c r="A1332" s="33" t="n">
        <v>2055</v>
      </c>
      <c r="B1332" s="33" t="s">
        <v>18</v>
      </c>
      <c r="C1332" s="33" t="n">
        <v>0</v>
      </c>
    </row>
    <row r="1333" customFormat="false" ht="15" hidden="false" customHeight="false" outlineLevel="0" collapsed="false">
      <c r="A1333" s="33" t="n">
        <v>2055</v>
      </c>
      <c r="B1333" s="33" t="s">
        <v>19</v>
      </c>
      <c r="C1333" s="33" t="n">
        <v>0</v>
      </c>
    </row>
    <row r="1334" customFormat="false" ht="15" hidden="false" customHeight="false" outlineLevel="0" collapsed="false">
      <c r="A1334" s="33" t="n">
        <v>2055</v>
      </c>
      <c r="B1334" s="33" t="s">
        <v>20</v>
      </c>
      <c r="C1334" s="33" t="n">
        <v>0</v>
      </c>
    </row>
    <row r="1335" customFormat="false" ht="15" hidden="false" customHeight="false" outlineLevel="0" collapsed="false">
      <c r="A1335" s="33" t="n">
        <v>2055</v>
      </c>
      <c r="B1335" s="33" t="s">
        <v>21</v>
      </c>
      <c r="C1335" s="33" t="n">
        <v>0</v>
      </c>
    </row>
    <row r="1336" customFormat="false" ht="15" hidden="false" customHeight="false" outlineLevel="0" collapsed="false">
      <c r="A1336" s="33" t="n">
        <v>2055</v>
      </c>
      <c r="B1336" s="33" t="s">
        <v>22</v>
      </c>
      <c r="C1336" s="33" t="n">
        <v>0</v>
      </c>
    </row>
    <row r="1337" customFormat="false" ht="15" hidden="false" customHeight="false" outlineLevel="0" collapsed="false">
      <c r="A1337" s="33" t="n">
        <v>2055</v>
      </c>
      <c r="B1337" s="33" t="s">
        <v>23</v>
      </c>
      <c r="C1337" s="33" t="n">
        <v>0</v>
      </c>
    </row>
    <row r="1338" customFormat="false" ht="15" hidden="false" customHeight="false" outlineLevel="0" collapsed="false">
      <c r="A1338" s="33" t="n">
        <v>2055</v>
      </c>
      <c r="B1338" s="33" t="s">
        <v>24</v>
      </c>
      <c r="C1338" s="33" t="n">
        <v>0</v>
      </c>
    </row>
    <row r="1339" customFormat="false" ht="15" hidden="false" customHeight="false" outlineLevel="0" collapsed="false">
      <c r="A1339" s="33" t="n">
        <v>2055</v>
      </c>
      <c r="B1339" s="33" t="s">
        <v>25</v>
      </c>
      <c r="C1339" s="33" t="n">
        <v>0</v>
      </c>
    </row>
    <row r="1340" customFormat="false" ht="15" hidden="false" customHeight="false" outlineLevel="0" collapsed="false">
      <c r="A1340" s="33" t="n">
        <v>2055</v>
      </c>
      <c r="B1340" s="33" t="s">
        <v>26</v>
      </c>
      <c r="C1340" s="33" t="n">
        <v>0</v>
      </c>
    </row>
    <row r="1341" customFormat="false" ht="15" hidden="false" customHeight="false" outlineLevel="0" collapsed="false">
      <c r="A1341" s="33" t="n">
        <v>2055</v>
      </c>
      <c r="B1341" s="33" t="s">
        <v>27</v>
      </c>
      <c r="C1341" s="33" t="n">
        <v>0</v>
      </c>
    </row>
    <row r="1342" customFormat="false" ht="15" hidden="false" customHeight="false" outlineLevel="0" collapsed="false">
      <c r="A1342" s="33" t="n">
        <v>2055</v>
      </c>
      <c r="B1342" s="33" t="s">
        <v>28</v>
      </c>
      <c r="C1342" s="33" t="n">
        <v>0</v>
      </c>
    </row>
    <row r="1343" customFormat="false" ht="15" hidden="false" customHeight="false" outlineLevel="0" collapsed="false">
      <c r="A1343" s="33" t="n">
        <v>2055</v>
      </c>
      <c r="B1343" s="33" t="s">
        <v>29</v>
      </c>
      <c r="C1343" s="33" t="n">
        <v>0</v>
      </c>
    </row>
    <row r="1344" customFormat="false" ht="15" hidden="false" customHeight="false" outlineLevel="0" collapsed="false">
      <c r="A1344" s="33" t="n">
        <v>2055</v>
      </c>
      <c r="B1344" s="33" t="s">
        <v>30</v>
      </c>
      <c r="C1344" s="33" t="n">
        <v>0</v>
      </c>
    </row>
    <row r="1345" customFormat="false" ht="15" hidden="false" customHeight="false" outlineLevel="0" collapsed="false">
      <c r="A1345" s="33" t="n">
        <v>2055</v>
      </c>
      <c r="B1345" s="33" t="s">
        <v>31</v>
      </c>
      <c r="C1345" s="33" t="n">
        <v>0</v>
      </c>
    </row>
    <row r="1346" customFormat="false" ht="15" hidden="false" customHeight="false" outlineLevel="0" collapsed="false">
      <c r="A1346" s="33" t="n">
        <v>2055</v>
      </c>
      <c r="B1346" s="33" t="s">
        <v>32</v>
      </c>
      <c r="C1346" s="33" t="n">
        <v>0</v>
      </c>
    </row>
    <row r="1347" customFormat="false" ht="15" hidden="false" customHeight="false" outlineLevel="0" collapsed="false">
      <c r="A1347" s="33" t="n">
        <v>2055</v>
      </c>
      <c r="B1347" s="33" t="s">
        <v>33</v>
      </c>
      <c r="C1347" s="33" t="n">
        <v>0</v>
      </c>
    </row>
    <row r="1348" customFormat="false" ht="15" hidden="false" customHeight="false" outlineLevel="0" collapsed="false">
      <c r="A1348" s="33" t="n">
        <v>2055</v>
      </c>
      <c r="B1348" s="33" t="s">
        <v>35</v>
      </c>
      <c r="C1348" s="33" t="n">
        <v>0</v>
      </c>
    </row>
    <row r="1349" customFormat="false" ht="15" hidden="false" customHeight="false" outlineLevel="0" collapsed="false">
      <c r="A1349" s="33" t="n">
        <v>2055</v>
      </c>
      <c r="B1349" s="33" t="s">
        <v>37</v>
      </c>
      <c r="C1349" s="33" t="n">
        <v>0</v>
      </c>
    </row>
    <row r="1350" customFormat="false" ht="15" hidden="false" customHeight="false" outlineLevel="0" collapsed="false">
      <c r="A1350" s="33" t="n">
        <v>2055</v>
      </c>
      <c r="B1350" s="33" t="s">
        <v>38</v>
      </c>
      <c r="C1350" s="33" t="n">
        <v>0</v>
      </c>
    </row>
    <row r="1351" customFormat="false" ht="15" hidden="false" customHeight="false" outlineLevel="0" collapsed="false">
      <c r="A1351" s="33" t="n">
        <v>2055</v>
      </c>
      <c r="B1351" s="33" t="s">
        <v>39</v>
      </c>
      <c r="C1351" s="33" t="n">
        <v>0</v>
      </c>
    </row>
    <row r="1352" customFormat="false" ht="15" hidden="false" customHeight="false" outlineLevel="0" collapsed="false">
      <c r="A1352" s="33" t="n">
        <v>2055</v>
      </c>
      <c r="B1352" s="33" t="s">
        <v>41</v>
      </c>
      <c r="C1352" s="33" t="n">
        <v>0</v>
      </c>
    </row>
    <row r="1353" customFormat="false" ht="15" hidden="false" customHeight="false" outlineLevel="0" collapsed="false">
      <c r="A1353" s="33" t="n">
        <v>2055</v>
      </c>
      <c r="B1353" s="33" t="s">
        <v>42</v>
      </c>
      <c r="C1353" s="33" t="n">
        <v>0</v>
      </c>
    </row>
    <row r="1354" customFormat="false" ht="15" hidden="false" customHeight="false" outlineLevel="0" collapsed="false">
      <c r="A1354" s="33" t="n">
        <v>2055</v>
      </c>
      <c r="B1354" s="33" t="s">
        <v>43</v>
      </c>
      <c r="C1354" s="33" t="n">
        <v>0</v>
      </c>
    </row>
    <row r="1355" customFormat="false" ht="15" hidden="false" customHeight="false" outlineLevel="0" collapsed="false">
      <c r="A1355" s="33" t="n">
        <v>2055</v>
      </c>
      <c r="B1355" s="33" t="s">
        <v>44</v>
      </c>
      <c r="C1355" s="33" t="n">
        <v>0</v>
      </c>
    </row>
    <row r="1356" customFormat="false" ht="15" hidden="false" customHeight="false" outlineLevel="0" collapsed="false">
      <c r="A1356" s="33" t="n">
        <v>2055</v>
      </c>
      <c r="B1356" s="33" t="s">
        <v>45</v>
      </c>
      <c r="C1356" s="33" t="n">
        <v>0</v>
      </c>
    </row>
    <row r="1357" customFormat="false" ht="15" hidden="false" customHeight="false" outlineLevel="0" collapsed="false">
      <c r="A1357" s="33" t="n">
        <v>2055</v>
      </c>
      <c r="B1357" s="33" t="s">
        <v>46</v>
      </c>
      <c r="C1357" s="33" t="n">
        <v>0</v>
      </c>
    </row>
    <row r="1358" customFormat="false" ht="15" hidden="false" customHeight="false" outlineLevel="0" collapsed="false">
      <c r="A1358" s="33" t="n">
        <v>2055</v>
      </c>
      <c r="B1358" s="33" t="s">
        <v>47</v>
      </c>
      <c r="C1358" s="33" t="n">
        <v>0</v>
      </c>
    </row>
    <row r="1359" customFormat="false" ht="15" hidden="false" customHeight="false" outlineLevel="0" collapsed="false">
      <c r="A1359" s="33" t="n">
        <v>2055</v>
      </c>
      <c r="B1359" s="33" t="s">
        <v>48</v>
      </c>
      <c r="C1359" s="33" t="n">
        <v>0</v>
      </c>
    </row>
    <row r="1360" customFormat="false" ht="15" hidden="false" customHeight="false" outlineLevel="0" collapsed="false">
      <c r="A1360" s="33" t="n">
        <v>2055</v>
      </c>
      <c r="B1360" s="33" t="s">
        <v>49</v>
      </c>
      <c r="C1360" s="33" t="n">
        <v>0</v>
      </c>
    </row>
    <row r="1361" customFormat="false" ht="15" hidden="false" customHeight="false" outlineLevel="0" collapsed="false">
      <c r="A1361" s="33" t="n">
        <v>2055</v>
      </c>
      <c r="B1361" s="33" t="s">
        <v>50</v>
      </c>
      <c r="C1361" s="33" t="n">
        <v>0</v>
      </c>
    </row>
    <row r="1362" customFormat="false" ht="15" hidden="false" customHeight="false" outlineLevel="0" collapsed="false">
      <c r="A1362" s="33" t="n">
        <v>2055</v>
      </c>
      <c r="B1362" s="33" t="s">
        <v>51</v>
      </c>
      <c r="C1362" s="33" t="n">
        <v>0</v>
      </c>
    </row>
    <row r="1363" customFormat="false" ht="15" hidden="false" customHeight="false" outlineLevel="0" collapsed="false">
      <c r="A1363" s="33" t="n">
        <v>2055</v>
      </c>
      <c r="B1363" s="33" t="s">
        <v>52</v>
      </c>
      <c r="C1363" s="33" t="n">
        <v>0</v>
      </c>
    </row>
    <row r="1364" customFormat="false" ht="15" hidden="false" customHeight="false" outlineLevel="0" collapsed="false">
      <c r="A1364" s="33" t="n">
        <v>2055</v>
      </c>
      <c r="B1364" s="33" t="s">
        <v>53</v>
      </c>
      <c r="C1364" s="33" t="n">
        <v>0</v>
      </c>
    </row>
    <row r="1365" customFormat="false" ht="15" hidden="false" customHeight="false" outlineLevel="0" collapsed="false">
      <c r="A1365" s="33" t="n">
        <v>2055</v>
      </c>
      <c r="B1365" s="33" t="s">
        <v>54</v>
      </c>
      <c r="C1365" s="33" t="n">
        <v>0</v>
      </c>
    </row>
    <row r="1366" customFormat="false" ht="15" hidden="false" customHeight="false" outlineLevel="0" collapsed="false">
      <c r="A1366" s="33" t="n">
        <v>2055</v>
      </c>
      <c r="B1366" s="33" t="s">
        <v>55</v>
      </c>
      <c r="C1366" s="33" t="n">
        <v>0</v>
      </c>
    </row>
    <row r="1367" customFormat="false" ht="15" hidden="false" customHeight="false" outlineLevel="0" collapsed="false">
      <c r="A1367" s="33" t="n">
        <v>2055</v>
      </c>
      <c r="B1367" s="33" t="s">
        <v>56</v>
      </c>
      <c r="C1367" s="33" t="n">
        <v>0</v>
      </c>
    </row>
    <row r="1368" customFormat="false" ht="15" hidden="false" customHeight="false" outlineLevel="0" collapsed="false">
      <c r="A1368" s="33" t="n">
        <v>2055</v>
      </c>
      <c r="B1368" s="33" t="s">
        <v>57</v>
      </c>
      <c r="C1368" s="33" t="n">
        <v>0</v>
      </c>
    </row>
    <row r="1369" customFormat="false" ht="15" hidden="false" customHeight="false" outlineLevel="0" collapsed="false">
      <c r="A1369" s="33" t="n">
        <v>2055</v>
      </c>
      <c r="B1369" s="33" t="s">
        <v>58</v>
      </c>
      <c r="C1369" s="33" t="n">
        <v>0</v>
      </c>
    </row>
    <row r="1370" customFormat="false" ht="15" hidden="false" customHeight="false" outlineLevel="0" collapsed="false">
      <c r="A1370" s="33" t="n">
        <v>2055</v>
      </c>
      <c r="B1370" s="33" t="s">
        <v>59</v>
      </c>
      <c r="C1370" s="33" t="n">
        <v>0</v>
      </c>
    </row>
    <row r="1371" customFormat="false" ht="15" hidden="false" customHeight="false" outlineLevel="0" collapsed="false">
      <c r="A1371" s="33" t="n">
        <v>2055</v>
      </c>
      <c r="B1371" s="33" t="s">
        <v>60</v>
      </c>
      <c r="C1371" s="33" t="n">
        <v>0</v>
      </c>
    </row>
    <row r="1372" customFormat="false" ht="15" hidden="false" customHeight="false" outlineLevel="0" collapsed="false">
      <c r="A1372" s="33" t="n">
        <v>2055</v>
      </c>
      <c r="B1372" s="33" t="s">
        <v>61</v>
      </c>
      <c r="C1372" s="33" t="n">
        <v>0</v>
      </c>
    </row>
    <row r="1373" customFormat="false" ht="15" hidden="false" customHeight="false" outlineLevel="0" collapsed="false">
      <c r="A1373" s="33" t="n">
        <v>2055</v>
      </c>
      <c r="B1373" s="33" t="s">
        <v>62</v>
      </c>
      <c r="C1373" s="33" t="n">
        <v>0</v>
      </c>
    </row>
    <row r="1374" customFormat="false" ht="15" hidden="false" customHeight="false" outlineLevel="0" collapsed="false">
      <c r="A1374" s="33" t="n">
        <v>2055</v>
      </c>
      <c r="B1374" s="33" t="s">
        <v>63</v>
      </c>
      <c r="C1374" s="33" t="n">
        <v>0</v>
      </c>
    </row>
    <row r="1375" customFormat="false" ht="15" hidden="false" customHeight="false" outlineLevel="0" collapsed="false">
      <c r="A1375" s="33" t="n">
        <v>2055</v>
      </c>
      <c r="B1375" s="33" t="s">
        <v>64</v>
      </c>
      <c r="C1375" s="33" t="n">
        <v>0</v>
      </c>
    </row>
    <row r="1376" customFormat="false" ht="15" hidden="false" customHeight="false" outlineLevel="0" collapsed="false">
      <c r="A1376" s="33" t="n">
        <v>2055</v>
      </c>
      <c r="B1376" s="33" t="s">
        <v>65</v>
      </c>
      <c r="C1376" s="33" t="n">
        <v>0</v>
      </c>
    </row>
    <row r="1377" customFormat="false" ht="15" hidden="false" customHeight="false" outlineLevel="0" collapsed="false">
      <c r="A1377" s="33" t="n">
        <v>2055</v>
      </c>
      <c r="B1377" s="33" t="s">
        <v>66</v>
      </c>
      <c r="C1377" s="33" t="n">
        <v>0</v>
      </c>
    </row>
    <row r="1378" customFormat="false" ht="15" hidden="false" customHeight="false" outlineLevel="0" collapsed="false">
      <c r="A1378" s="33" t="n">
        <v>2055</v>
      </c>
      <c r="B1378" s="33" t="s">
        <v>68</v>
      </c>
      <c r="C1378" s="33" t="n">
        <v>0</v>
      </c>
    </row>
    <row r="1379" customFormat="false" ht="15" hidden="false" customHeight="false" outlineLevel="0" collapsed="false">
      <c r="A1379" s="33" t="n">
        <v>2055</v>
      </c>
      <c r="B1379" s="33" t="s">
        <v>69</v>
      </c>
      <c r="C1379" s="33" t="n">
        <v>0</v>
      </c>
    </row>
    <row r="1380" customFormat="false" ht="15" hidden="false" customHeight="false" outlineLevel="0" collapsed="false">
      <c r="A1380" s="33" t="n">
        <v>2055</v>
      </c>
      <c r="B1380" s="33" t="s">
        <v>70</v>
      </c>
      <c r="C1380" s="33" t="n">
        <v>0</v>
      </c>
    </row>
    <row r="1381" customFormat="false" ht="15" hidden="false" customHeight="false" outlineLevel="0" collapsed="false">
      <c r="A1381" s="33" t="n">
        <v>2055</v>
      </c>
      <c r="B1381" s="33" t="s">
        <v>71</v>
      </c>
      <c r="C1381" s="33" t="n">
        <v>0</v>
      </c>
    </row>
    <row r="1382" customFormat="false" ht="15" hidden="false" customHeight="false" outlineLevel="0" collapsed="false">
      <c r="A1382" s="33" t="n">
        <v>2055</v>
      </c>
      <c r="B1382" s="33" t="s">
        <v>72</v>
      </c>
      <c r="C1382" s="33" t="n">
        <v>0</v>
      </c>
    </row>
    <row r="1383" customFormat="false" ht="15" hidden="false" customHeight="false" outlineLevel="0" collapsed="false">
      <c r="A1383" s="33" t="n">
        <v>2055</v>
      </c>
      <c r="B1383" s="33" t="s">
        <v>73</v>
      </c>
      <c r="C1383" s="33" t="n">
        <v>0</v>
      </c>
    </row>
    <row r="1384" customFormat="false" ht="15" hidden="false" customHeight="false" outlineLevel="0" collapsed="false">
      <c r="A1384" s="33" t="n">
        <v>2055</v>
      </c>
      <c r="B1384" s="33" t="s">
        <v>74</v>
      </c>
      <c r="C1384" s="33" t="n">
        <v>0</v>
      </c>
    </row>
    <row r="1385" customFormat="false" ht="15" hidden="false" customHeight="false" outlineLevel="0" collapsed="false">
      <c r="A1385" s="33" t="n">
        <v>2055</v>
      </c>
      <c r="B1385" s="33" t="s">
        <v>75</v>
      </c>
      <c r="C1385" s="33" t="n">
        <v>0</v>
      </c>
    </row>
    <row r="1386" customFormat="false" ht="15" hidden="false" customHeight="false" outlineLevel="0" collapsed="false">
      <c r="A1386" s="33" t="n">
        <v>2055</v>
      </c>
      <c r="B1386" s="33" t="s">
        <v>76</v>
      </c>
      <c r="C1386" s="33" t="n">
        <v>0</v>
      </c>
    </row>
    <row r="1387" customFormat="false" ht="15" hidden="false" customHeight="false" outlineLevel="0" collapsed="false">
      <c r="A1387" s="33" t="n">
        <v>2055</v>
      </c>
      <c r="B1387" s="33" t="s">
        <v>77</v>
      </c>
      <c r="C1387" s="33" t="n">
        <v>0</v>
      </c>
    </row>
    <row r="1388" customFormat="false" ht="15" hidden="false" customHeight="false" outlineLevel="0" collapsed="false">
      <c r="A1388" s="33" t="n">
        <v>2055</v>
      </c>
      <c r="B1388" s="33" t="s">
        <v>78</v>
      </c>
      <c r="C1388" s="33" t="n">
        <v>0</v>
      </c>
    </row>
    <row r="1389" customFormat="false" ht="15" hidden="false" customHeight="false" outlineLevel="0" collapsed="false">
      <c r="A1389" s="33" t="n">
        <v>2055</v>
      </c>
      <c r="B1389" s="33" t="s">
        <v>79</v>
      </c>
      <c r="C1389" s="33" t="n">
        <v>0</v>
      </c>
    </row>
    <row r="1390" customFormat="false" ht="15" hidden="false" customHeight="false" outlineLevel="0" collapsed="false">
      <c r="A1390" s="33" t="n">
        <v>2055</v>
      </c>
      <c r="B1390" s="33" t="s">
        <v>80</v>
      </c>
      <c r="C1390" s="33" t="n">
        <v>0</v>
      </c>
    </row>
    <row r="1391" customFormat="false" ht="15" hidden="false" customHeight="false" outlineLevel="0" collapsed="false">
      <c r="A1391" s="33" t="n">
        <v>2055</v>
      </c>
      <c r="B1391" s="33" t="s">
        <v>81</v>
      </c>
      <c r="C1391" s="33" t="n">
        <v>0</v>
      </c>
    </row>
    <row r="1392" customFormat="false" ht="15" hidden="false" customHeight="false" outlineLevel="0" collapsed="false">
      <c r="A1392" s="33" t="n">
        <v>2055</v>
      </c>
      <c r="B1392" s="33" t="s">
        <v>82</v>
      </c>
      <c r="C1392" s="33" t="n">
        <v>0</v>
      </c>
    </row>
    <row r="1393" customFormat="false" ht="15" hidden="false" customHeight="false" outlineLevel="0" collapsed="false">
      <c r="A1393" s="33" t="n">
        <v>2055</v>
      </c>
      <c r="B1393" s="33" t="s">
        <v>83</v>
      </c>
      <c r="C1393" s="33" t="n">
        <v>0</v>
      </c>
    </row>
    <row r="1394" customFormat="false" ht="15" hidden="false" customHeight="false" outlineLevel="0" collapsed="false">
      <c r="A1394" s="33" t="n">
        <v>2055</v>
      </c>
      <c r="B1394" s="33" t="s">
        <v>84</v>
      </c>
      <c r="C1394" s="33" t="n">
        <v>0</v>
      </c>
    </row>
    <row r="1395" customFormat="false" ht="15" hidden="false" customHeight="false" outlineLevel="0" collapsed="false">
      <c r="A1395" s="33" t="n">
        <v>2055</v>
      </c>
      <c r="B1395" s="33" t="s">
        <v>85</v>
      </c>
      <c r="C1395" s="33" t="n">
        <v>0</v>
      </c>
    </row>
    <row r="1396" customFormat="false" ht="15" hidden="false" customHeight="false" outlineLevel="0" collapsed="false">
      <c r="A1396" s="33" t="n">
        <v>2118</v>
      </c>
      <c r="B1396" s="33" t="s">
        <v>12</v>
      </c>
      <c r="C1396" s="33" t="n">
        <v>1239</v>
      </c>
    </row>
    <row r="1397" customFormat="false" ht="15" hidden="false" customHeight="false" outlineLevel="0" collapsed="false">
      <c r="A1397" s="33" t="n">
        <v>2118</v>
      </c>
      <c r="B1397" s="33" t="s">
        <v>30</v>
      </c>
      <c r="C1397" s="33" t="n">
        <v>3</v>
      </c>
    </row>
    <row r="1398" customFormat="false" ht="15" hidden="false" customHeight="false" outlineLevel="0" collapsed="false">
      <c r="A1398" s="33" t="n">
        <v>2118</v>
      </c>
      <c r="B1398" s="33" t="s">
        <v>29</v>
      </c>
      <c r="C1398" s="33" t="n">
        <v>2</v>
      </c>
    </row>
    <row r="1399" customFormat="false" ht="15" hidden="false" customHeight="false" outlineLevel="0" collapsed="false">
      <c r="A1399" s="33" t="n">
        <v>2118</v>
      </c>
      <c r="B1399" s="33" t="s">
        <v>33</v>
      </c>
      <c r="C1399" s="33" t="n">
        <v>2</v>
      </c>
    </row>
    <row r="1400" customFormat="false" ht="15" hidden="false" customHeight="false" outlineLevel="0" collapsed="false">
      <c r="A1400" s="33" t="n">
        <v>2118</v>
      </c>
      <c r="B1400" s="33" t="s">
        <v>39</v>
      </c>
      <c r="C1400" s="33" t="n">
        <v>2</v>
      </c>
    </row>
    <row r="1401" customFormat="false" ht="15" hidden="false" customHeight="false" outlineLevel="0" collapsed="false">
      <c r="A1401" s="33" t="n">
        <v>2118</v>
      </c>
      <c r="B1401" s="33" t="s">
        <v>5</v>
      </c>
      <c r="C1401" s="33" t="n">
        <v>1</v>
      </c>
    </row>
    <row r="1402" customFormat="false" ht="15" hidden="false" customHeight="false" outlineLevel="0" collapsed="false">
      <c r="A1402" s="33" t="n">
        <v>2118</v>
      </c>
      <c r="B1402" s="33" t="s">
        <v>22</v>
      </c>
      <c r="C1402" s="33" t="n">
        <v>1</v>
      </c>
    </row>
    <row r="1403" customFormat="false" ht="15" hidden="false" customHeight="false" outlineLevel="0" collapsed="false">
      <c r="A1403" s="33" t="n">
        <v>2118</v>
      </c>
      <c r="B1403" s="33" t="s">
        <v>34</v>
      </c>
      <c r="C1403" s="33" t="n">
        <v>1</v>
      </c>
    </row>
    <row r="1404" customFormat="false" ht="15" hidden="false" customHeight="false" outlineLevel="0" collapsed="false">
      <c r="A1404" s="33" t="n">
        <v>2118</v>
      </c>
      <c r="B1404" s="33" t="s">
        <v>35</v>
      </c>
      <c r="C1404" s="33" t="n">
        <v>1</v>
      </c>
    </row>
    <row r="1405" customFormat="false" ht="15" hidden="false" customHeight="false" outlineLevel="0" collapsed="false">
      <c r="A1405" s="33" t="n">
        <v>2118</v>
      </c>
      <c r="B1405" s="33" t="s">
        <v>4</v>
      </c>
      <c r="C1405" s="33" t="n">
        <v>0</v>
      </c>
    </row>
    <row r="1406" customFormat="false" ht="15" hidden="false" customHeight="false" outlineLevel="0" collapsed="false">
      <c r="A1406" s="33" t="n">
        <v>2118</v>
      </c>
      <c r="B1406" s="33" t="s">
        <v>6</v>
      </c>
      <c r="C1406" s="33" t="n">
        <v>0</v>
      </c>
    </row>
    <row r="1407" customFormat="false" ht="15" hidden="false" customHeight="false" outlineLevel="0" collapsed="false">
      <c r="A1407" s="33" t="n">
        <v>2118</v>
      </c>
      <c r="B1407" s="33" t="s">
        <v>7</v>
      </c>
      <c r="C1407" s="33" t="n">
        <v>0</v>
      </c>
    </row>
    <row r="1408" customFormat="false" ht="15" hidden="false" customHeight="false" outlineLevel="0" collapsed="false">
      <c r="A1408" s="33" t="n">
        <v>2118</v>
      </c>
      <c r="B1408" s="33" t="s">
        <v>8</v>
      </c>
      <c r="C1408" s="33" t="n">
        <v>0</v>
      </c>
    </row>
    <row r="1409" customFormat="false" ht="15" hidden="false" customHeight="false" outlineLevel="0" collapsed="false">
      <c r="A1409" s="33" t="n">
        <v>2118</v>
      </c>
      <c r="B1409" s="33" t="s">
        <v>9</v>
      </c>
      <c r="C1409" s="33" t="n">
        <v>0</v>
      </c>
    </row>
    <row r="1410" customFormat="false" ht="15" hidden="false" customHeight="false" outlineLevel="0" collapsed="false">
      <c r="A1410" s="33" t="n">
        <v>2118</v>
      </c>
      <c r="B1410" s="33" t="s">
        <v>10</v>
      </c>
      <c r="C1410" s="33" t="n">
        <v>0</v>
      </c>
    </row>
    <row r="1411" customFormat="false" ht="15" hidden="false" customHeight="false" outlineLevel="0" collapsed="false">
      <c r="A1411" s="33" t="n">
        <v>2118</v>
      </c>
      <c r="B1411" s="33" t="s">
        <v>11</v>
      </c>
      <c r="C1411" s="33" t="n">
        <v>0</v>
      </c>
    </row>
    <row r="1412" customFormat="false" ht="15" hidden="false" customHeight="false" outlineLevel="0" collapsed="false">
      <c r="A1412" s="33" t="n">
        <v>2118</v>
      </c>
      <c r="B1412" s="33" t="s">
        <v>13</v>
      </c>
      <c r="C1412" s="33" t="n">
        <v>0</v>
      </c>
    </row>
    <row r="1413" customFormat="false" ht="15" hidden="false" customHeight="false" outlineLevel="0" collapsed="false">
      <c r="A1413" s="33" t="n">
        <v>2118</v>
      </c>
      <c r="B1413" s="33" t="s">
        <v>14</v>
      </c>
      <c r="C1413" s="33" t="n">
        <v>0</v>
      </c>
    </row>
    <row r="1414" customFormat="false" ht="15" hidden="false" customHeight="false" outlineLevel="0" collapsed="false">
      <c r="A1414" s="33" t="n">
        <v>2118</v>
      </c>
      <c r="B1414" s="33" t="s">
        <v>15</v>
      </c>
      <c r="C1414" s="33" t="n">
        <v>0</v>
      </c>
    </row>
    <row r="1415" customFormat="false" ht="15" hidden="false" customHeight="false" outlineLevel="0" collapsed="false">
      <c r="A1415" s="33" t="n">
        <v>2118</v>
      </c>
      <c r="B1415" s="33" t="s">
        <v>16</v>
      </c>
      <c r="C1415" s="33" t="n">
        <v>0</v>
      </c>
    </row>
    <row r="1416" customFormat="false" ht="15" hidden="false" customHeight="false" outlineLevel="0" collapsed="false">
      <c r="A1416" s="33" t="n">
        <v>2118</v>
      </c>
      <c r="B1416" s="33" t="s">
        <v>17</v>
      </c>
      <c r="C1416" s="33" t="n">
        <v>0</v>
      </c>
    </row>
    <row r="1417" customFormat="false" ht="15" hidden="false" customHeight="false" outlineLevel="0" collapsed="false">
      <c r="A1417" s="33" t="n">
        <v>2118</v>
      </c>
      <c r="B1417" s="33" t="s">
        <v>18</v>
      </c>
      <c r="C1417" s="33" t="n">
        <v>0</v>
      </c>
    </row>
    <row r="1418" customFormat="false" ht="15" hidden="false" customHeight="false" outlineLevel="0" collapsed="false">
      <c r="A1418" s="33" t="n">
        <v>2118</v>
      </c>
      <c r="B1418" s="33" t="s">
        <v>19</v>
      </c>
      <c r="C1418" s="33" t="n">
        <v>0</v>
      </c>
    </row>
    <row r="1419" customFormat="false" ht="15" hidden="false" customHeight="false" outlineLevel="0" collapsed="false">
      <c r="A1419" s="33" t="n">
        <v>2118</v>
      </c>
      <c r="B1419" s="33" t="s">
        <v>20</v>
      </c>
      <c r="C1419" s="33" t="n">
        <v>0</v>
      </c>
    </row>
    <row r="1420" customFormat="false" ht="15" hidden="false" customHeight="false" outlineLevel="0" collapsed="false">
      <c r="A1420" s="33" t="n">
        <v>2118</v>
      </c>
      <c r="B1420" s="33" t="s">
        <v>21</v>
      </c>
      <c r="C1420" s="33" t="n">
        <v>0</v>
      </c>
    </row>
    <row r="1421" customFormat="false" ht="15" hidden="false" customHeight="false" outlineLevel="0" collapsed="false">
      <c r="A1421" s="33" t="n">
        <v>2118</v>
      </c>
      <c r="B1421" s="33" t="s">
        <v>23</v>
      </c>
      <c r="C1421" s="33" t="n">
        <v>0</v>
      </c>
    </row>
    <row r="1422" customFormat="false" ht="15" hidden="false" customHeight="false" outlineLevel="0" collapsed="false">
      <c r="A1422" s="33" t="n">
        <v>2118</v>
      </c>
      <c r="B1422" s="33" t="s">
        <v>24</v>
      </c>
      <c r="C1422" s="33" t="n">
        <v>0</v>
      </c>
    </row>
    <row r="1423" customFormat="false" ht="15" hidden="false" customHeight="false" outlineLevel="0" collapsed="false">
      <c r="A1423" s="33" t="n">
        <v>2118</v>
      </c>
      <c r="B1423" s="33" t="s">
        <v>25</v>
      </c>
      <c r="C1423" s="33" t="n">
        <v>0</v>
      </c>
    </row>
    <row r="1424" customFormat="false" ht="15" hidden="false" customHeight="false" outlineLevel="0" collapsed="false">
      <c r="A1424" s="33" t="n">
        <v>2118</v>
      </c>
      <c r="B1424" s="33" t="s">
        <v>26</v>
      </c>
      <c r="C1424" s="33" t="n">
        <v>0</v>
      </c>
    </row>
    <row r="1425" customFormat="false" ht="15" hidden="false" customHeight="false" outlineLevel="0" collapsed="false">
      <c r="A1425" s="33" t="n">
        <v>2118</v>
      </c>
      <c r="B1425" s="33" t="s">
        <v>27</v>
      </c>
      <c r="C1425" s="33" t="n">
        <v>0</v>
      </c>
    </row>
    <row r="1426" customFormat="false" ht="15" hidden="false" customHeight="false" outlineLevel="0" collapsed="false">
      <c r="A1426" s="33" t="n">
        <v>2118</v>
      </c>
      <c r="B1426" s="33" t="s">
        <v>28</v>
      </c>
      <c r="C1426" s="33" t="n">
        <v>0</v>
      </c>
    </row>
    <row r="1427" customFormat="false" ht="15" hidden="false" customHeight="false" outlineLevel="0" collapsed="false">
      <c r="A1427" s="33" t="n">
        <v>2118</v>
      </c>
      <c r="B1427" s="33" t="s">
        <v>31</v>
      </c>
      <c r="C1427" s="33" t="n">
        <v>0</v>
      </c>
    </row>
    <row r="1428" customFormat="false" ht="15" hidden="false" customHeight="false" outlineLevel="0" collapsed="false">
      <c r="A1428" s="33" t="n">
        <v>2118</v>
      </c>
      <c r="B1428" s="33" t="s">
        <v>32</v>
      </c>
      <c r="C1428" s="33" t="n">
        <v>0</v>
      </c>
    </row>
    <row r="1429" customFormat="false" ht="15" hidden="false" customHeight="false" outlineLevel="0" collapsed="false">
      <c r="A1429" s="33" t="n">
        <v>2118</v>
      </c>
      <c r="B1429" s="33" t="s">
        <v>36</v>
      </c>
      <c r="C1429" s="33" t="n">
        <v>0</v>
      </c>
    </row>
    <row r="1430" customFormat="false" ht="15" hidden="false" customHeight="false" outlineLevel="0" collapsed="false">
      <c r="A1430" s="33" t="n">
        <v>2118</v>
      </c>
      <c r="B1430" s="33" t="s">
        <v>37</v>
      </c>
      <c r="C1430" s="33" t="n">
        <v>0</v>
      </c>
    </row>
    <row r="1431" customFormat="false" ht="15" hidden="false" customHeight="false" outlineLevel="0" collapsed="false">
      <c r="A1431" s="33" t="n">
        <v>2118</v>
      </c>
      <c r="B1431" s="33" t="s">
        <v>38</v>
      </c>
      <c r="C1431" s="33" t="n">
        <v>0</v>
      </c>
    </row>
    <row r="1432" customFormat="false" ht="15" hidden="false" customHeight="false" outlineLevel="0" collapsed="false">
      <c r="A1432" s="33" t="n">
        <v>2118</v>
      </c>
      <c r="B1432" s="33" t="s">
        <v>40</v>
      </c>
      <c r="C1432" s="33" t="n">
        <v>0</v>
      </c>
    </row>
    <row r="1433" customFormat="false" ht="15" hidden="false" customHeight="false" outlineLevel="0" collapsed="false">
      <c r="A1433" s="33" t="n">
        <v>2118</v>
      </c>
      <c r="B1433" s="33" t="s">
        <v>41</v>
      </c>
      <c r="C1433" s="33" t="n">
        <v>0</v>
      </c>
    </row>
    <row r="1434" customFormat="false" ht="15" hidden="false" customHeight="false" outlineLevel="0" collapsed="false">
      <c r="A1434" s="33" t="n">
        <v>2118</v>
      </c>
      <c r="B1434" s="33" t="s">
        <v>42</v>
      </c>
      <c r="C1434" s="33" t="n">
        <v>0</v>
      </c>
    </row>
    <row r="1435" customFormat="false" ht="15" hidden="false" customHeight="false" outlineLevel="0" collapsed="false">
      <c r="A1435" s="33" t="n">
        <v>2118</v>
      </c>
      <c r="B1435" s="33" t="s">
        <v>43</v>
      </c>
      <c r="C1435" s="33" t="n">
        <v>0</v>
      </c>
    </row>
    <row r="1436" customFormat="false" ht="15" hidden="false" customHeight="false" outlineLevel="0" collapsed="false">
      <c r="A1436" s="33" t="n">
        <v>2118</v>
      </c>
      <c r="B1436" s="33" t="s">
        <v>44</v>
      </c>
      <c r="C1436" s="33" t="n">
        <v>0</v>
      </c>
    </row>
    <row r="1437" customFormat="false" ht="15" hidden="false" customHeight="false" outlineLevel="0" collapsed="false">
      <c r="A1437" s="33" t="n">
        <v>2118</v>
      </c>
      <c r="B1437" s="33" t="s">
        <v>45</v>
      </c>
      <c r="C1437" s="33" t="n">
        <v>0</v>
      </c>
    </row>
    <row r="1438" customFormat="false" ht="15" hidden="false" customHeight="false" outlineLevel="0" collapsed="false">
      <c r="A1438" s="33" t="n">
        <v>2118</v>
      </c>
      <c r="B1438" s="33" t="s">
        <v>46</v>
      </c>
      <c r="C1438" s="33" t="n">
        <v>0</v>
      </c>
    </row>
    <row r="1439" customFormat="false" ht="15" hidden="false" customHeight="false" outlineLevel="0" collapsed="false">
      <c r="A1439" s="33" t="n">
        <v>2118</v>
      </c>
      <c r="B1439" s="33" t="s">
        <v>47</v>
      </c>
      <c r="C1439" s="33" t="n">
        <v>0</v>
      </c>
    </row>
    <row r="1440" customFormat="false" ht="15" hidden="false" customHeight="false" outlineLevel="0" collapsed="false">
      <c r="A1440" s="33" t="n">
        <v>2118</v>
      </c>
      <c r="B1440" s="33" t="s">
        <v>48</v>
      </c>
      <c r="C1440" s="33" t="n">
        <v>0</v>
      </c>
    </row>
    <row r="1441" customFormat="false" ht="15" hidden="false" customHeight="false" outlineLevel="0" collapsed="false">
      <c r="A1441" s="33" t="n">
        <v>2118</v>
      </c>
      <c r="B1441" s="33" t="s">
        <v>49</v>
      </c>
      <c r="C1441" s="33" t="n">
        <v>0</v>
      </c>
    </row>
    <row r="1442" customFormat="false" ht="15" hidden="false" customHeight="false" outlineLevel="0" collapsed="false">
      <c r="A1442" s="33" t="n">
        <v>2118</v>
      </c>
      <c r="B1442" s="33" t="s">
        <v>50</v>
      </c>
      <c r="C1442" s="33" t="n">
        <v>0</v>
      </c>
    </row>
    <row r="1443" customFormat="false" ht="15" hidden="false" customHeight="false" outlineLevel="0" collapsed="false">
      <c r="A1443" s="33" t="n">
        <v>2118</v>
      </c>
      <c r="B1443" s="33" t="s">
        <v>51</v>
      </c>
      <c r="C1443" s="33" t="n">
        <v>0</v>
      </c>
    </row>
    <row r="1444" customFormat="false" ht="15" hidden="false" customHeight="false" outlineLevel="0" collapsed="false">
      <c r="A1444" s="33" t="n">
        <v>2118</v>
      </c>
      <c r="B1444" s="33" t="s">
        <v>52</v>
      </c>
      <c r="C1444" s="33" t="n">
        <v>0</v>
      </c>
    </row>
    <row r="1445" customFormat="false" ht="15" hidden="false" customHeight="false" outlineLevel="0" collapsed="false">
      <c r="A1445" s="33" t="n">
        <v>2118</v>
      </c>
      <c r="B1445" s="33" t="s">
        <v>53</v>
      </c>
      <c r="C1445" s="33" t="n">
        <v>0</v>
      </c>
    </row>
    <row r="1446" customFormat="false" ht="15" hidden="false" customHeight="false" outlineLevel="0" collapsed="false">
      <c r="A1446" s="33" t="n">
        <v>2118</v>
      </c>
      <c r="B1446" s="33" t="s">
        <v>54</v>
      </c>
      <c r="C1446" s="33" t="n">
        <v>0</v>
      </c>
    </row>
    <row r="1447" customFormat="false" ht="15" hidden="false" customHeight="false" outlineLevel="0" collapsed="false">
      <c r="A1447" s="33" t="n">
        <v>2118</v>
      </c>
      <c r="B1447" s="33" t="s">
        <v>55</v>
      </c>
      <c r="C1447" s="33" t="n">
        <v>0</v>
      </c>
    </row>
    <row r="1448" customFormat="false" ht="15" hidden="false" customHeight="false" outlineLevel="0" collapsed="false">
      <c r="A1448" s="33" t="n">
        <v>2118</v>
      </c>
      <c r="B1448" s="33" t="s">
        <v>56</v>
      </c>
      <c r="C1448" s="33" t="n">
        <v>0</v>
      </c>
    </row>
    <row r="1449" customFormat="false" ht="15" hidden="false" customHeight="false" outlineLevel="0" collapsed="false">
      <c r="A1449" s="33" t="n">
        <v>2118</v>
      </c>
      <c r="B1449" s="33" t="s">
        <v>57</v>
      </c>
      <c r="C1449" s="33" t="n">
        <v>0</v>
      </c>
    </row>
    <row r="1450" customFormat="false" ht="15" hidden="false" customHeight="false" outlineLevel="0" collapsed="false">
      <c r="A1450" s="33" t="n">
        <v>2118</v>
      </c>
      <c r="B1450" s="33" t="s">
        <v>58</v>
      </c>
      <c r="C1450" s="33" t="n">
        <v>0</v>
      </c>
    </row>
    <row r="1451" customFormat="false" ht="15" hidden="false" customHeight="false" outlineLevel="0" collapsed="false">
      <c r="A1451" s="33" t="n">
        <v>2118</v>
      </c>
      <c r="B1451" s="33" t="s">
        <v>59</v>
      </c>
      <c r="C1451" s="33" t="n">
        <v>0</v>
      </c>
    </row>
    <row r="1452" customFormat="false" ht="15" hidden="false" customHeight="false" outlineLevel="0" collapsed="false">
      <c r="A1452" s="33" t="n">
        <v>2118</v>
      </c>
      <c r="B1452" s="33" t="s">
        <v>60</v>
      </c>
      <c r="C1452" s="33" t="n">
        <v>0</v>
      </c>
    </row>
    <row r="1453" customFormat="false" ht="15" hidden="false" customHeight="false" outlineLevel="0" collapsed="false">
      <c r="A1453" s="33" t="n">
        <v>2118</v>
      </c>
      <c r="B1453" s="33" t="s">
        <v>61</v>
      </c>
      <c r="C1453" s="33" t="n">
        <v>0</v>
      </c>
    </row>
    <row r="1454" customFormat="false" ht="15" hidden="false" customHeight="false" outlineLevel="0" collapsed="false">
      <c r="A1454" s="33" t="n">
        <v>2118</v>
      </c>
      <c r="B1454" s="33" t="s">
        <v>62</v>
      </c>
      <c r="C1454" s="33" t="n">
        <v>0</v>
      </c>
    </row>
    <row r="1455" customFormat="false" ht="15" hidden="false" customHeight="false" outlineLevel="0" collapsed="false">
      <c r="A1455" s="33" t="n">
        <v>2118</v>
      </c>
      <c r="B1455" s="33" t="s">
        <v>63</v>
      </c>
      <c r="C1455" s="33" t="n">
        <v>0</v>
      </c>
    </row>
    <row r="1456" customFormat="false" ht="15" hidden="false" customHeight="false" outlineLevel="0" collapsed="false">
      <c r="A1456" s="33" t="n">
        <v>2118</v>
      </c>
      <c r="B1456" s="33" t="s">
        <v>64</v>
      </c>
      <c r="C1456" s="33" t="n">
        <v>0</v>
      </c>
    </row>
    <row r="1457" customFormat="false" ht="15" hidden="false" customHeight="false" outlineLevel="0" collapsed="false">
      <c r="A1457" s="33" t="n">
        <v>2118</v>
      </c>
      <c r="B1457" s="33" t="s">
        <v>65</v>
      </c>
      <c r="C1457" s="33" t="n">
        <v>0</v>
      </c>
    </row>
    <row r="1458" customFormat="false" ht="15" hidden="false" customHeight="false" outlineLevel="0" collapsed="false">
      <c r="A1458" s="33" t="n">
        <v>2118</v>
      </c>
      <c r="B1458" s="33" t="s">
        <v>66</v>
      </c>
      <c r="C1458" s="33" t="n">
        <v>0</v>
      </c>
    </row>
    <row r="1459" customFormat="false" ht="15" hidden="false" customHeight="false" outlineLevel="0" collapsed="false">
      <c r="A1459" s="33" t="n">
        <v>2118</v>
      </c>
      <c r="B1459" s="33" t="s">
        <v>67</v>
      </c>
      <c r="C1459" s="33" t="n">
        <v>0</v>
      </c>
    </row>
    <row r="1460" customFormat="false" ht="15" hidden="false" customHeight="false" outlineLevel="0" collapsed="false">
      <c r="A1460" s="33" t="n">
        <v>2118</v>
      </c>
      <c r="B1460" s="33" t="s">
        <v>68</v>
      </c>
      <c r="C1460" s="33" t="n">
        <v>0</v>
      </c>
    </row>
    <row r="1461" customFormat="false" ht="15" hidden="false" customHeight="false" outlineLevel="0" collapsed="false">
      <c r="A1461" s="33" t="n">
        <v>2118</v>
      </c>
      <c r="B1461" s="33" t="s">
        <v>69</v>
      </c>
      <c r="C1461" s="33" t="n">
        <v>0</v>
      </c>
    </row>
    <row r="1462" customFormat="false" ht="15" hidden="false" customHeight="false" outlineLevel="0" collapsed="false">
      <c r="A1462" s="33" t="n">
        <v>2118</v>
      </c>
      <c r="B1462" s="33" t="s">
        <v>70</v>
      </c>
      <c r="C1462" s="33" t="n">
        <v>0</v>
      </c>
    </row>
    <row r="1463" customFormat="false" ht="15" hidden="false" customHeight="false" outlineLevel="0" collapsed="false">
      <c r="A1463" s="33" t="n">
        <v>2118</v>
      </c>
      <c r="B1463" s="33" t="s">
        <v>71</v>
      </c>
      <c r="C1463" s="33" t="n">
        <v>0</v>
      </c>
    </row>
    <row r="1464" customFormat="false" ht="15" hidden="false" customHeight="false" outlineLevel="0" collapsed="false">
      <c r="A1464" s="33" t="n">
        <v>2118</v>
      </c>
      <c r="B1464" s="33" t="s">
        <v>72</v>
      </c>
      <c r="C1464" s="33" t="n">
        <v>0</v>
      </c>
    </row>
    <row r="1465" customFormat="false" ht="15" hidden="false" customHeight="false" outlineLevel="0" collapsed="false">
      <c r="A1465" s="33" t="n">
        <v>2118</v>
      </c>
      <c r="B1465" s="33" t="s">
        <v>73</v>
      </c>
      <c r="C1465" s="33" t="n">
        <v>0</v>
      </c>
    </row>
    <row r="1466" customFormat="false" ht="15" hidden="false" customHeight="false" outlineLevel="0" collapsed="false">
      <c r="A1466" s="33" t="n">
        <v>2118</v>
      </c>
      <c r="B1466" s="33" t="s">
        <v>74</v>
      </c>
      <c r="C1466" s="33" t="n">
        <v>0</v>
      </c>
    </row>
    <row r="1467" customFormat="false" ht="15" hidden="false" customHeight="false" outlineLevel="0" collapsed="false">
      <c r="A1467" s="33" t="n">
        <v>2118</v>
      </c>
      <c r="B1467" s="33" t="s">
        <v>75</v>
      </c>
      <c r="C1467" s="33" t="n">
        <v>0</v>
      </c>
    </row>
    <row r="1468" customFormat="false" ht="15" hidden="false" customHeight="false" outlineLevel="0" collapsed="false">
      <c r="A1468" s="33" t="n">
        <v>2118</v>
      </c>
      <c r="B1468" s="33" t="s">
        <v>76</v>
      </c>
      <c r="C1468" s="33" t="n">
        <v>0</v>
      </c>
    </row>
    <row r="1469" customFormat="false" ht="15" hidden="false" customHeight="false" outlineLevel="0" collapsed="false">
      <c r="A1469" s="33" t="n">
        <v>2118</v>
      </c>
      <c r="B1469" s="33" t="s">
        <v>77</v>
      </c>
      <c r="C1469" s="33" t="n">
        <v>0</v>
      </c>
    </row>
    <row r="1470" customFormat="false" ht="15" hidden="false" customHeight="false" outlineLevel="0" collapsed="false">
      <c r="A1470" s="33" t="n">
        <v>2118</v>
      </c>
      <c r="B1470" s="33" t="s">
        <v>78</v>
      </c>
      <c r="C1470" s="33" t="n">
        <v>0</v>
      </c>
    </row>
    <row r="1471" customFormat="false" ht="15" hidden="false" customHeight="false" outlineLevel="0" collapsed="false">
      <c r="A1471" s="33" t="n">
        <v>2118</v>
      </c>
      <c r="B1471" s="33" t="s">
        <v>79</v>
      </c>
      <c r="C1471" s="33" t="n">
        <v>0</v>
      </c>
    </row>
    <row r="1472" customFormat="false" ht="15" hidden="false" customHeight="false" outlineLevel="0" collapsed="false">
      <c r="A1472" s="33" t="n">
        <v>2118</v>
      </c>
      <c r="B1472" s="33" t="s">
        <v>80</v>
      </c>
      <c r="C1472" s="33" t="n">
        <v>0</v>
      </c>
    </row>
    <row r="1473" customFormat="false" ht="15" hidden="false" customHeight="false" outlineLevel="0" collapsed="false">
      <c r="A1473" s="33" t="n">
        <v>2118</v>
      </c>
      <c r="B1473" s="33" t="s">
        <v>81</v>
      </c>
      <c r="C1473" s="33" t="n">
        <v>0</v>
      </c>
    </row>
    <row r="1474" customFormat="false" ht="15" hidden="false" customHeight="false" outlineLevel="0" collapsed="false">
      <c r="A1474" s="33" t="n">
        <v>2118</v>
      </c>
      <c r="B1474" s="33" t="s">
        <v>82</v>
      </c>
      <c r="C1474" s="33" t="n">
        <v>0</v>
      </c>
    </row>
    <row r="1475" customFormat="false" ht="15" hidden="false" customHeight="false" outlineLevel="0" collapsed="false">
      <c r="A1475" s="33" t="n">
        <v>2118</v>
      </c>
      <c r="B1475" s="33" t="s">
        <v>83</v>
      </c>
      <c r="C1475" s="33" t="n">
        <v>0</v>
      </c>
    </row>
    <row r="1476" customFormat="false" ht="15" hidden="false" customHeight="false" outlineLevel="0" collapsed="false">
      <c r="A1476" s="33" t="n">
        <v>2118</v>
      </c>
      <c r="B1476" s="33" t="s">
        <v>84</v>
      </c>
      <c r="C1476" s="33" t="n">
        <v>0</v>
      </c>
    </row>
    <row r="1477" customFormat="false" ht="15" hidden="false" customHeight="false" outlineLevel="0" collapsed="false">
      <c r="A1477" s="33" t="n">
        <v>2118</v>
      </c>
      <c r="B1477" s="33" t="s">
        <v>85</v>
      </c>
      <c r="C1477" s="33" t="n">
        <v>0</v>
      </c>
    </row>
    <row r="1478" customFormat="false" ht="15" hidden="false" customHeight="false" outlineLevel="0" collapsed="false">
      <c r="A1478" s="33" t="n">
        <v>2183</v>
      </c>
      <c r="B1478" s="33" t="s">
        <v>14</v>
      </c>
      <c r="C1478" s="33" t="n">
        <v>363</v>
      </c>
    </row>
    <row r="1479" customFormat="false" ht="15" hidden="false" customHeight="false" outlineLevel="0" collapsed="false">
      <c r="A1479" s="33" t="n">
        <v>2183</v>
      </c>
      <c r="B1479" s="33" t="s">
        <v>40</v>
      </c>
      <c r="C1479" s="33" t="n">
        <v>357</v>
      </c>
    </row>
    <row r="1480" customFormat="false" ht="15" hidden="false" customHeight="false" outlineLevel="0" collapsed="false">
      <c r="A1480" s="33" t="n">
        <v>2183</v>
      </c>
      <c r="B1480" s="33" t="s">
        <v>12</v>
      </c>
      <c r="C1480" s="33" t="n">
        <v>328</v>
      </c>
    </row>
    <row r="1481" customFormat="false" ht="15" hidden="false" customHeight="false" outlineLevel="0" collapsed="false">
      <c r="A1481" s="33" t="n">
        <v>2183</v>
      </c>
      <c r="B1481" s="33" t="s">
        <v>39</v>
      </c>
      <c r="C1481" s="33" t="n">
        <v>61</v>
      </c>
    </row>
    <row r="1482" customFormat="false" ht="15" hidden="false" customHeight="false" outlineLevel="0" collapsed="false">
      <c r="A1482" s="33" t="n">
        <v>2183</v>
      </c>
      <c r="B1482" s="33" t="s">
        <v>13</v>
      </c>
      <c r="C1482" s="33" t="n">
        <v>52</v>
      </c>
    </row>
    <row r="1483" customFormat="false" ht="15" hidden="false" customHeight="false" outlineLevel="0" collapsed="false">
      <c r="A1483" s="33" t="n">
        <v>2183</v>
      </c>
      <c r="B1483" s="33" t="s">
        <v>18</v>
      </c>
      <c r="C1483" s="33" t="n">
        <v>2</v>
      </c>
    </row>
    <row r="1484" customFormat="false" ht="15" hidden="false" customHeight="false" outlineLevel="0" collapsed="false">
      <c r="A1484" s="33" t="n">
        <v>2183</v>
      </c>
      <c r="B1484" s="33" t="s">
        <v>4</v>
      </c>
      <c r="C1484" s="33" t="n">
        <v>0</v>
      </c>
    </row>
    <row r="1485" customFormat="false" ht="15" hidden="false" customHeight="false" outlineLevel="0" collapsed="false">
      <c r="A1485" s="33" t="n">
        <v>2183</v>
      </c>
      <c r="B1485" s="33" t="s">
        <v>5</v>
      </c>
      <c r="C1485" s="33" t="n">
        <v>0</v>
      </c>
    </row>
    <row r="1486" customFormat="false" ht="15" hidden="false" customHeight="false" outlineLevel="0" collapsed="false">
      <c r="A1486" s="33" t="n">
        <v>2183</v>
      </c>
      <c r="B1486" s="33" t="s">
        <v>6</v>
      </c>
      <c r="C1486" s="33" t="n">
        <v>0</v>
      </c>
    </row>
    <row r="1487" customFormat="false" ht="15" hidden="false" customHeight="false" outlineLevel="0" collapsed="false">
      <c r="A1487" s="33" t="n">
        <v>2183</v>
      </c>
      <c r="B1487" s="33" t="s">
        <v>7</v>
      </c>
      <c r="C1487" s="33" t="n">
        <v>0</v>
      </c>
    </row>
    <row r="1488" customFormat="false" ht="15" hidden="false" customHeight="false" outlineLevel="0" collapsed="false">
      <c r="A1488" s="33" t="n">
        <v>2183</v>
      </c>
      <c r="B1488" s="33" t="s">
        <v>8</v>
      </c>
      <c r="C1488" s="33" t="n">
        <v>0</v>
      </c>
    </row>
    <row r="1489" customFormat="false" ht="15" hidden="false" customHeight="false" outlineLevel="0" collapsed="false">
      <c r="A1489" s="33" t="n">
        <v>2183</v>
      </c>
      <c r="B1489" s="33" t="s">
        <v>9</v>
      </c>
      <c r="C1489" s="33" t="n">
        <v>0</v>
      </c>
    </row>
    <row r="1490" customFormat="false" ht="15" hidden="false" customHeight="false" outlineLevel="0" collapsed="false">
      <c r="A1490" s="33" t="n">
        <v>2183</v>
      </c>
      <c r="B1490" s="33" t="s">
        <v>10</v>
      </c>
      <c r="C1490" s="33" t="n">
        <v>0</v>
      </c>
    </row>
    <row r="1491" customFormat="false" ht="15" hidden="false" customHeight="false" outlineLevel="0" collapsed="false">
      <c r="A1491" s="33" t="n">
        <v>2183</v>
      </c>
      <c r="B1491" s="33" t="s">
        <v>11</v>
      </c>
      <c r="C1491" s="33" t="n">
        <v>0</v>
      </c>
    </row>
    <row r="1492" customFormat="false" ht="15" hidden="false" customHeight="false" outlineLevel="0" collapsed="false">
      <c r="A1492" s="33" t="n">
        <v>2183</v>
      </c>
      <c r="B1492" s="33" t="s">
        <v>15</v>
      </c>
      <c r="C1492" s="33" t="n">
        <v>0</v>
      </c>
    </row>
    <row r="1493" customFormat="false" ht="15" hidden="false" customHeight="false" outlineLevel="0" collapsed="false">
      <c r="A1493" s="33" t="n">
        <v>2183</v>
      </c>
      <c r="B1493" s="33" t="s">
        <v>16</v>
      </c>
      <c r="C1493" s="33" t="n">
        <v>0</v>
      </c>
    </row>
    <row r="1494" customFormat="false" ht="15" hidden="false" customHeight="false" outlineLevel="0" collapsed="false">
      <c r="A1494" s="33" t="n">
        <v>2183</v>
      </c>
      <c r="B1494" s="33" t="s">
        <v>17</v>
      </c>
      <c r="C1494" s="33" t="n">
        <v>0</v>
      </c>
    </row>
    <row r="1495" customFormat="false" ht="15" hidden="false" customHeight="false" outlineLevel="0" collapsed="false">
      <c r="A1495" s="33" t="n">
        <v>2183</v>
      </c>
      <c r="B1495" s="33" t="s">
        <v>19</v>
      </c>
      <c r="C1495" s="33" t="n">
        <v>0</v>
      </c>
    </row>
    <row r="1496" customFormat="false" ht="15" hidden="false" customHeight="false" outlineLevel="0" collapsed="false">
      <c r="A1496" s="33" t="n">
        <v>2183</v>
      </c>
      <c r="B1496" s="33" t="s">
        <v>20</v>
      </c>
      <c r="C1496" s="33" t="n">
        <v>0</v>
      </c>
    </row>
    <row r="1497" customFormat="false" ht="15" hidden="false" customHeight="false" outlineLevel="0" collapsed="false">
      <c r="A1497" s="33" t="n">
        <v>2183</v>
      </c>
      <c r="B1497" s="33" t="s">
        <v>21</v>
      </c>
      <c r="C1497" s="33" t="n">
        <v>0</v>
      </c>
    </row>
    <row r="1498" customFormat="false" ht="15" hidden="false" customHeight="false" outlineLevel="0" collapsed="false">
      <c r="A1498" s="33" t="n">
        <v>2183</v>
      </c>
      <c r="B1498" s="33" t="s">
        <v>22</v>
      </c>
      <c r="C1498" s="33" t="n">
        <v>0</v>
      </c>
    </row>
    <row r="1499" customFormat="false" ht="15" hidden="false" customHeight="false" outlineLevel="0" collapsed="false">
      <c r="A1499" s="33" t="n">
        <v>2183</v>
      </c>
      <c r="B1499" s="33" t="s">
        <v>23</v>
      </c>
      <c r="C1499" s="33" t="n">
        <v>0</v>
      </c>
    </row>
    <row r="1500" customFormat="false" ht="15" hidden="false" customHeight="false" outlineLevel="0" collapsed="false">
      <c r="A1500" s="33" t="n">
        <v>2183</v>
      </c>
      <c r="B1500" s="33" t="s">
        <v>24</v>
      </c>
      <c r="C1500" s="33" t="n">
        <v>0</v>
      </c>
    </row>
    <row r="1501" customFormat="false" ht="15" hidden="false" customHeight="false" outlineLevel="0" collapsed="false">
      <c r="A1501" s="33" t="n">
        <v>2183</v>
      </c>
      <c r="B1501" s="33" t="s">
        <v>25</v>
      </c>
      <c r="C1501" s="33" t="n">
        <v>0</v>
      </c>
    </row>
    <row r="1502" customFormat="false" ht="15" hidden="false" customHeight="false" outlineLevel="0" collapsed="false">
      <c r="A1502" s="33" t="n">
        <v>2183</v>
      </c>
      <c r="B1502" s="33" t="s">
        <v>26</v>
      </c>
      <c r="C1502" s="33" t="n">
        <v>0</v>
      </c>
    </row>
    <row r="1503" customFormat="false" ht="15" hidden="false" customHeight="false" outlineLevel="0" collapsed="false">
      <c r="A1503" s="33" t="n">
        <v>2183</v>
      </c>
      <c r="B1503" s="33" t="s">
        <v>27</v>
      </c>
      <c r="C1503" s="33" t="n">
        <v>0</v>
      </c>
    </row>
    <row r="1504" customFormat="false" ht="15" hidden="false" customHeight="false" outlineLevel="0" collapsed="false">
      <c r="A1504" s="33" t="n">
        <v>2183</v>
      </c>
      <c r="B1504" s="33" t="s">
        <v>28</v>
      </c>
      <c r="C1504" s="33" t="n">
        <v>0</v>
      </c>
    </row>
    <row r="1505" customFormat="false" ht="15" hidden="false" customHeight="false" outlineLevel="0" collapsed="false">
      <c r="A1505" s="33" t="n">
        <v>2183</v>
      </c>
      <c r="B1505" s="33" t="s">
        <v>29</v>
      </c>
      <c r="C1505" s="33" t="n">
        <v>0</v>
      </c>
    </row>
    <row r="1506" customFormat="false" ht="15" hidden="false" customHeight="false" outlineLevel="0" collapsed="false">
      <c r="A1506" s="33" t="n">
        <v>2183</v>
      </c>
      <c r="B1506" s="33" t="s">
        <v>30</v>
      </c>
      <c r="C1506" s="33" t="n">
        <v>0</v>
      </c>
    </row>
    <row r="1507" customFormat="false" ht="15" hidden="false" customHeight="false" outlineLevel="0" collapsed="false">
      <c r="A1507" s="33" t="n">
        <v>2183</v>
      </c>
      <c r="B1507" s="33" t="s">
        <v>31</v>
      </c>
      <c r="C1507" s="33" t="n">
        <v>0</v>
      </c>
    </row>
    <row r="1508" customFormat="false" ht="15" hidden="false" customHeight="false" outlineLevel="0" collapsed="false">
      <c r="A1508" s="33" t="n">
        <v>2183</v>
      </c>
      <c r="B1508" s="33" t="s">
        <v>32</v>
      </c>
      <c r="C1508" s="33" t="n">
        <v>0</v>
      </c>
    </row>
    <row r="1509" customFormat="false" ht="15" hidden="false" customHeight="false" outlineLevel="0" collapsed="false">
      <c r="A1509" s="33" t="n">
        <v>2183</v>
      </c>
      <c r="B1509" s="33" t="s">
        <v>33</v>
      </c>
      <c r="C1509" s="33" t="n">
        <v>0</v>
      </c>
    </row>
    <row r="1510" customFormat="false" ht="15" hidden="false" customHeight="false" outlineLevel="0" collapsed="false">
      <c r="A1510" s="33" t="n">
        <v>2183</v>
      </c>
      <c r="B1510" s="33" t="s">
        <v>34</v>
      </c>
      <c r="C1510" s="33" t="n">
        <v>0</v>
      </c>
    </row>
    <row r="1511" customFormat="false" ht="15" hidden="false" customHeight="false" outlineLevel="0" collapsed="false">
      <c r="A1511" s="33" t="n">
        <v>2183</v>
      </c>
      <c r="B1511" s="33" t="s">
        <v>35</v>
      </c>
      <c r="C1511" s="33" t="n">
        <v>0</v>
      </c>
    </row>
    <row r="1512" customFormat="false" ht="15" hidden="false" customHeight="false" outlineLevel="0" collapsed="false">
      <c r="A1512" s="33" t="n">
        <v>2183</v>
      </c>
      <c r="B1512" s="33" t="s">
        <v>36</v>
      </c>
      <c r="C1512" s="33" t="n">
        <v>0</v>
      </c>
    </row>
    <row r="1513" customFormat="false" ht="15" hidden="false" customHeight="false" outlineLevel="0" collapsed="false">
      <c r="A1513" s="33" t="n">
        <v>2183</v>
      </c>
      <c r="B1513" s="33" t="s">
        <v>37</v>
      </c>
      <c r="C1513" s="33" t="n">
        <v>0</v>
      </c>
    </row>
    <row r="1514" customFormat="false" ht="15" hidden="false" customHeight="false" outlineLevel="0" collapsed="false">
      <c r="A1514" s="33" t="n">
        <v>2183</v>
      </c>
      <c r="B1514" s="33" t="s">
        <v>38</v>
      </c>
      <c r="C1514" s="33" t="n">
        <v>0</v>
      </c>
    </row>
    <row r="1515" customFormat="false" ht="15" hidden="false" customHeight="false" outlineLevel="0" collapsed="false">
      <c r="A1515" s="33" t="n">
        <v>2183</v>
      </c>
      <c r="B1515" s="33" t="s">
        <v>41</v>
      </c>
      <c r="C1515" s="33" t="n">
        <v>0</v>
      </c>
    </row>
    <row r="1516" customFormat="false" ht="15" hidden="false" customHeight="false" outlineLevel="0" collapsed="false">
      <c r="A1516" s="33" t="n">
        <v>2183</v>
      </c>
      <c r="B1516" s="33" t="s">
        <v>42</v>
      </c>
      <c r="C1516" s="33" t="n">
        <v>0</v>
      </c>
    </row>
    <row r="1517" customFormat="false" ht="15" hidden="false" customHeight="false" outlineLevel="0" collapsed="false">
      <c r="A1517" s="33" t="n">
        <v>2183</v>
      </c>
      <c r="B1517" s="33" t="s">
        <v>43</v>
      </c>
      <c r="C1517" s="33" t="n">
        <v>0</v>
      </c>
    </row>
    <row r="1518" customFormat="false" ht="15" hidden="false" customHeight="false" outlineLevel="0" collapsed="false">
      <c r="A1518" s="33" t="n">
        <v>2183</v>
      </c>
      <c r="B1518" s="33" t="s">
        <v>44</v>
      </c>
      <c r="C1518" s="33" t="n">
        <v>0</v>
      </c>
    </row>
    <row r="1519" customFormat="false" ht="15" hidden="false" customHeight="false" outlineLevel="0" collapsed="false">
      <c r="A1519" s="33" t="n">
        <v>2183</v>
      </c>
      <c r="B1519" s="33" t="s">
        <v>45</v>
      </c>
      <c r="C1519" s="33" t="n">
        <v>0</v>
      </c>
    </row>
    <row r="1520" customFormat="false" ht="15" hidden="false" customHeight="false" outlineLevel="0" collapsed="false">
      <c r="A1520" s="33" t="n">
        <v>2183</v>
      </c>
      <c r="B1520" s="33" t="s">
        <v>46</v>
      </c>
      <c r="C1520" s="33" t="n">
        <v>0</v>
      </c>
    </row>
    <row r="1521" customFormat="false" ht="15" hidden="false" customHeight="false" outlineLevel="0" collapsed="false">
      <c r="A1521" s="33" t="n">
        <v>2183</v>
      </c>
      <c r="B1521" s="33" t="s">
        <v>47</v>
      </c>
      <c r="C1521" s="33" t="n">
        <v>0</v>
      </c>
    </row>
    <row r="1522" customFormat="false" ht="15" hidden="false" customHeight="false" outlineLevel="0" collapsed="false">
      <c r="A1522" s="33" t="n">
        <v>2183</v>
      </c>
      <c r="B1522" s="33" t="s">
        <v>48</v>
      </c>
      <c r="C1522" s="33" t="n">
        <v>0</v>
      </c>
    </row>
    <row r="1523" customFormat="false" ht="15" hidden="false" customHeight="false" outlineLevel="0" collapsed="false">
      <c r="A1523" s="33" t="n">
        <v>2183</v>
      </c>
      <c r="B1523" s="33" t="s">
        <v>49</v>
      </c>
      <c r="C1523" s="33" t="n">
        <v>0</v>
      </c>
    </row>
    <row r="1524" customFormat="false" ht="15" hidden="false" customHeight="false" outlineLevel="0" collapsed="false">
      <c r="A1524" s="33" t="n">
        <v>2183</v>
      </c>
      <c r="B1524" s="33" t="s">
        <v>50</v>
      </c>
      <c r="C1524" s="33" t="n">
        <v>0</v>
      </c>
    </row>
    <row r="1525" customFormat="false" ht="15" hidden="false" customHeight="false" outlineLevel="0" collapsed="false">
      <c r="A1525" s="33" t="n">
        <v>2183</v>
      </c>
      <c r="B1525" s="33" t="s">
        <v>51</v>
      </c>
      <c r="C1525" s="33" t="n">
        <v>0</v>
      </c>
    </row>
    <row r="1526" customFormat="false" ht="15" hidden="false" customHeight="false" outlineLevel="0" collapsed="false">
      <c r="A1526" s="33" t="n">
        <v>2183</v>
      </c>
      <c r="B1526" s="33" t="s">
        <v>52</v>
      </c>
      <c r="C1526" s="33" t="n">
        <v>0</v>
      </c>
    </row>
    <row r="1527" customFormat="false" ht="15" hidden="false" customHeight="false" outlineLevel="0" collapsed="false">
      <c r="A1527" s="33" t="n">
        <v>2183</v>
      </c>
      <c r="B1527" s="33" t="s">
        <v>53</v>
      </c>
      <c r="C1527" s="33" t="n">
        <v>0</v>
      </c>
    </row>
    <row r="1528" customFormat="false" ht="15" hidden="false" customHeight="false" outlineLevel="0" collapsed="false">
      <c r="A1528" s="33" t="n">
        <v>2183</v>
      </c>
      <c r="B1528" s="33" t="s">
        <v>54</v>
      </c>
      <c r="C1528" s="33" t="n">
        <v>0</v>
      </c>
    </row>
    <row r="1529" customFormat="false" ht="15" hidden="false" customHeight="false" outlineLevel="0" collapsed="false">
      <c r="A1529" s="33" t="n">
        <v>2183</v>
      </c>
      <c r="B1529" s="33" t="s">
        <v>55</v>
      </c>
      <c r="C1529" s="33" t="n">
        <v>0</v>
      </c>
    </row>
    <row r="1530" customFormat="false" ht="15" hidden="false" customHeight="false" outlineLevel="0" collapsed="false">
      <c r="A1530" s="33" t="n">
        <v>2183</v>
      </c>
      <c r="B1530" s="33" t="s">
        <v>56</v>
      </c>
      <c r="C1530" s="33" t="n">
        <v>0</v>
      </c>
    </row>
    <row r="1531" customFormat="false" ht="15" hidden="false" customHeight="false" outlineLevel="0" collapsed="false">
      <c r="A1531" s="33" t="n">
        <v>2183</v>
      </c>
      <c r="B1531" s="33" t="s">
        <v>57</v>
      </c>
      <c r="C1531" s="33" t="n">
        <v>0</v>
      </c>
    </row>
    <row r="1532" customFormat="false" ht="15" hidden="false" customHeight="false" outlineLevel="0" collapsed="false">
      <c r="A1532" s="33" t="n">
        <v>2183</v>
      </c>
      <c r="B1532" s="33" t="s">
        <v>58</v>
      </c>
      <c r="C1532" s="33" t="n">
        <v>0</v>
      </c>
    </row>
    <row r="1533" customFormat="false" ht="15" hidden="false" customHeight="false" outlineLevel="0" collapsed="false">
      <c r="A1533" s="33" t="n">
        <v>2183</v>
      </c>
      <c r="B1533" s="33" t="s">
        <v>59</v>
      </c>
      <c r="C1533" s="33" t="n">
        <v>0</v>
      </c>
    </row>
    <row r="1534" customFormat="false" ht="15" hidden="false" customHeight="false" outlineLevel="0" collapsed="false">
      <c r="A1534" s="33" t="n">
        <v>2183</v>
      </c>
      <c r="B1534" s="33" t="s">
        <v>60</v>
      </c>
      <c r="C1534" s="33" t="n">
        <v>0</v>
      </c>
    </row>
    <row r="1535" customFormat="false" ht="15" hidden="false" customHeight="false" outlineLevel="0" collapsed="false">
      <c r="A1535" s="33" t="n">
        <v>2183</v>
      </c>
      <c r="B1535" s="33" t="s">
        <v>61</v>
      </c>
      <c r="C1535" s="33" t="n">
        <v>0</v>
      </c>
    </row>
    <row r="1536" customFormat="false" ht="15" hidden="false" customHeight="false" outlineLevel="0" collapsed="false">
      <c r="A1536" s="33" t="n">
        <v>2183</v>
      </c>
      <c r="B1536" s="33" t="s">
        <v>62</v>
      </c>
      <c r="C1536" s="33" t="n">
        <v>0</v>
      </c>
    </row>
    <row r="1537" customFormat="false" ht="15" hidden="false" customHeight="false" outlineLevel="0" collapsed="false">
      <c r="A1537" s="33" t="n">
        <v>2183</v>
      </c>
      <c r="B1537" s="33" t="s">
        <v>63</v>
      </c>
      <c r="C1537" s="33" t="n">
        <v>0</v>
      </c>
    </row>
    <row r="1538" customFormat="false" ht="15" hidden="false" customHeight="false" outlineLevel="0" collapsed="false">
      <c r="A1538" s="33" t="n">
        <v>2183</v>
      </c>
      <c r="B1538" s="33" t="s">
        <v>64</v>
      </c>
      <c r="C1538" s="33" t="n">
        <v>0</v>
      </c>
    </row>
    <row r="1539" customFormat="false" ht="15" hidden="false" customHeight="false" outlineLevel="0" collapsed="false">
      <c r="A1539" s="33" t="n">
        <v>2183</v>
      </c>
      <c r="B1539" s="33" t="s">
        <v>65</v>
      </c>
      <c r="C1539" s="33" t="n">
        <v>0</v>
      </c>
    </row>
    <row r="1540" customFormat="false" ht="15" hidden="false" customHeight="false" outlineLevel="0" collapsed="false">
      <c r="A1540" s="33" t="n">
        <v>2183</v>
      </c>
      <c r="B1540" s="33" t="s">
        <v>66</v>
      </c>
      <c r="C1540" s="33" t="n">
        <v>0</v>
      </c>
    </row>
    <row r="1541" customFormat="false" ht="15" hidden="false" customHeight="false" outlineLevel="0" collapsed="false">
      <c r="A1541" s="33" t="n">
        <v>2183</v>
      </c>
      <c r="B1541" s="33" t="s">
        <v>67</v>
      </c>
      <c r="C1541" s="33" t="n">
        <v>0</v>
      </c>
    </row>
    <row r="1542" customFormat="false" ht="15" hidden="false" customHeight="false" outlineLevel="0" collapsed="false">
      <c r="A1542" s="33" t="n">
        <v>2183</v>
      </c>
      <c r="B1542" s="33" t="s">
        <v>68</v>
      </c>
      <c r="C1542" s="33" t="n">
        <v>0</v>
      </c>
    </row>
    <row r="1543" customFormat="false" ht="15" hidden="false" customHeight="false" outlineLevel="0" collapsed="false">
      <c r="A1543" s="33" t="n">
        <v>2183</v>
      </c>
      <c r="B1543" s="33" t="s">
        <v>69</v>
      </c>
      <c r="C1543" s="33" t="n">
        <v>0</v>
      </c>
    </row>
    <row r="1544" customFormat="false" ht="15" hidden="false" customHeight="false" outlineLevel="0" collapsed="false">
      <c r="A1544" s="33" t="n">
        <v>2183</v>
      </c>
      <c r="B1544" s="33" t="s">
        <v>70</v>
      </c>
      <c r="C1544" s="33" t="n">
        <v>0</v>
      </c>
    </row>
    <row r="1545" customFormat="false" ht="15" hidden="false" customHeight="false" outlineLevel="0" collapsed="false">
      <c r="A1545" s="33" t="n">
        <v>2183</v>
      </c>
      <c r="B1545" s="33" t="s">
        <v>71</v>
      </c>
      <c r="C1545" s="33" t="n">
        <v>0</v>
      </c>
    </row>
    <row r="1546" customFormat="false" ht="15" hidden="false" customHeight="false" outlineLevel="0" collapsed="false">
      <c r="A1546" s="33" t="n">
        <v>2183</v>
      </c>
      <c r="B1546" s="33" t="s">
        <v>72</v>
      </c>
      <c r="C1546" s="33" t="n">
        <v>0</v>
      </c>
    </row>
    <row r="1547" customFormat="false" ht="15" hidden="false" customHeight="false" outlineLevel="0" collapsed="false">
      <c r="A1547" s="33" t="n">
        <v>2183</v>
      </c>
      <c r="B1547" s="33" t="s">
        <v>73</v>
      </c>
      <c r="C1547" s="33" t="n">
        <v>0</v>
      </c>
    </row>
    <row r="1548" customFormat="false" ht="15" hidden="false" customHeight="false" outlineLevel="0" collapsed="false">
      <c r="A1548" s="33" t="n">
        <v>2183</v>
      </c>
      <c r="B1548" s="33" t="s">
        <v>74</v>
      </c>
      <c r="C1548" s="33" t="n">
        <v>0</v>
      </c>
    </row>
    <row r="1549" customFormat="false" ht="15" hidden="false" customHeight="false" outlineLevel="0" collapsed="false">
      <c r="A1549" s="33" t="n">
        <v>2183</v>
      </c>
      <c r="B1549" s="33" t="s">
        <v>75</v>
      </c>
      <c r="C1549" s="33" t="n">
        <v>0</v>
      </c>
    </row>
    <row r="1550" customFormat="false" ht="15" hidden="false" customHeight="false" outlineLevel="0" collapsed="false">
      <c r="A1550" s="33" t="n">
        <v>2183</v>
      </c>
      <c r="B1550" s="33" t="s">
        <v>76</v>
      </c>
      <c r="C1550" s="33" t="n">
        <v>0</v>
      </c>
    </row>
    <row r="1551" customFormat="false" ht="15" hidden="false" customHeight="false" outlineLevel="0" collapsed="false">
      <c r="A1551" s="33" t="n">
        <v>2183</v>
      </c>
      <c r="B1551" s="33" t="s">
        <v>77</v>
      </c>
      <c r="C1551" s="33" t="n">
        <v>0</v>
      </c>
    </row>
    <row r="1552" customFormat="false" ht="15" hidden="false" customHeight="false" outlineLevel="0" collapsed="false">
      <c r="A1552" s="33" t="n">
        <v>2183</v>
      </c>
      <c r="B1552" s="33" t="s">
        <v>78</v>
      </c>
      <c r="C1552" s="33" t="n">
        <v>0</v>
      </c>
    </row>
    <row r="1553" customFormat="false" ht="15" hidden="false" customHeight="false" outlineLevel="0" collapsed="false">
      <c r="A1553" s="33" t="n">
        <v>2183</v>
      </c>
      <c r="B1553" s="33" t="s">
        <v>79</v>
      </c>
      <c r="C1553" s="33" t="n">
        <v>0</v>
      </c>
    </row>
    <row r="1554" customFormat="false" ht="15" hidden="false" customHeight="false" outlineLevel="0" collapsed="false">
      <c r="A1554" s="33" t="n">
        <v>2183</v>
      </c>
      <c r="B1554" s="33" t="s">
        <v>80</v>
      </c>
      <c r="C1554" s="33" t="n">
        <v>0</v>
      </c>
    </row>
    <row r="1555" customFormat="false" ht="15" hidden="false" customHeight="false" outlineLevel="0" collapsed="false">
      <c r="A1555" s="33" t="n">
        <v>2183</v>
      </c>
      <c r="B1555" s="33" t="s">
        <v>81</v>
      </c>
      <c r="C1555" s="33" t="n">
        <v>0</v>
      </c>
    </row>
    <row r="1556" customFormat="false" ht="15" hidden="false" customHeight="false" outlineLevel="0" collapsed="false">
      <c r="A1556" s="33" t="n">
        <v>2183</v>
      </c>
      <c r="B1556" s="33" t="s">
        <v>82</v>
      </c>
      <c r="C1556" s="33" t="n">
        <v>0</v>
      </c>
    </row>
    <row r="1557" customFormat="false" ht="15" hidden="false" customHeight="false" outlineLevel="0" collapsed="false">
      <c r="A1557" s="33" t="n">
        <v>2183</v>
      </c>
      <c r="B1557" s="33" t="s">
        <v>83</v>
      </c>
      <c r="C1557" s="33" t="n">
        <v>0</v>
      </c>
    </row>
    <row r="1558" customFormat="false" ht="15" hidden="false" customHeight="false" outlineLevel="0" collapsed="false">
      <c r="A1558" s="33" t="n">
        <v>2183</v>
      </c>
      <c r="B1558" s="33" t="s">
        <v>84</v>
      </c>
      <c r="C1558" s="33" t="n">
        <v>0</v>
      </c>
    </row>
    <row r="1559" customFormat="false" ht="15" hidden="false" customHeight="false" outlineLevel="0" collapsed="false">
      <c r="A1559" s="33" t="n">
        <v>2183</v>
      </c>
      <c r="B1559" s="33" t="s">
        <v>85</v>
      </c>
      <c r="C1559" s="33" t="n">
        <v>0</v>
      </c>
    </row>
    <row r="1560" customFormat="false" ht="15" hidden="false" customHeight="false" outlineLevel="0" collapsed="false">
      <c r="A1560" s="33" t="n">
        <v>2214</v>
      </c>
      <c r="B1560" s="33" t="s">
        <v>12</v>
      </c>
      <c r="C1560" s="33" t="n">
        <v>1416</v>
      </c>
    </row>
    <row r="1561" customFormat="false" ht="15" hidden="false" customHeight="false" outlineLevel="0" collapsed="false">
      <c r="A1561" s="33" t="n">
        <v>2214</v>
      </c>
      <c r="B1561" s="33" t="s">
        <v>39</v>
      </c>
      <c r="C1561" s="33" t="n">
        <v>8</v>
      </c>
    </row>
    <row r="1562" customFormat="false" ht="15" hidden="false" customHeight="false" outlineLevel="0" collapsed="false">
      <c r="A1562" s="33" t="n">
        <v>2214</v>
      </c>
      <c r="B1562" s="33" t="s">
        <v>23</v>
      </c>
      <c r="C1562" s="33" t="n">
        <v>4</v>
      </c>
    </row>
    <row r="1563" customFormat="false" ht="15" hidden="false" customHeight="false" outlineLevel="0" collapsed="false">
      <c r="A1563" s="33" t="n">
        <v>2214</v>
      </c>
      <c r="B1563" s="33" t="s">
        <v>40</v>
      </c>
      <c r="C1563" s="33" t="n">
        <v>4</v>
      </c>
    </row>
    <row r="1564" customFormat="false" ht="15" hidden="false" customHeight="false" outlineLevel="0" collapsed="false">
      <c r="A1564" s="33" t="n">
        <v>2214</v>
      </c>
      <c r="B1564" s="33" t="s">
        <v>7</v>
      </c>
      <c r="C1564" s="33" t="n">
        <v>2</v>
      </c>
    </row>
    <row r="1565" customFormat="false" ht="15" hidden="false" customHeight="false" outlineLevel="0" collapsed="false">
      <c r="A1565" s="33" t="n">
        <v>2214</v>
      </c>
      <c r="B1565" s="33" t="s">
        <v>4</v>
      </c>
      <c r="C1565" s="33" t="n">
        <v>0</v>
      </c>
    </row>
    <row r="1566" customFormat="false" ht="15" hidden="false" customHeight="false" outlineLevel="0" collapsed="false">
      <c r="A1566" s="33" t="n">
        <v>2214</v>
      </c>
      <c r="B1566" s="33" t="s">
        <v>5</v>
      </c>
      <c r="C1566" s="33" t="n">
        <v>0</v>
      </c>
    </row>
    <row r="1567" customFormat="false" ht="15" hidden="false" customHeight="false" outlineLevel="0" collapsed="false">
      <c r="A1567" s="33" t="n">
        <v>2214</v>
      </c>
      <c r="B1567" s="33" t="s">
        <v>6</v>
      </c>
      <c r="C1567" s="33" t="n">
        <v>0</v>
      </c>
    </row>
    <row r="1568" customFormat="false" ht="15" hidden="false" customHeight="false" outlineLevel="0" collapsed="false">
      <c r="A1568" s="33" t="n">
        <v>2214</v>
      </c>
      <c r="B1568" s="33" t="s">
        <v>8</v>
      </c>
      <c r="C1568" s="33" t="n">
        <v>0</v>
      </c>
    </row>
    <row r="1569" customFormat="false" ht="15" hidden="false" customHeight="false" outlineLevel="0" collapsed="false">
      <c r="A1569" s="33" t="n">
        <v>2214</v>
      </c>
      <c r="B1569" s="33" t="s">
        <v>9</v>
      </c>
      <c r="C1569" s="33" t="n">
        <v>0</v>
      </c>
    </row>
    <row r="1570" customFormat="false" ht="15" hidden="false" customHeight="false" outlineLevel="0" collapsed="false">
      <c r="A1570" s="33" t="n">
        <v>2214</v>
      </c>
      <c r="B1570" s="33" t="s">
        <v>10</v>
      </c>
      <c r="C1570" s="33" t="n">
        <v>0</v>
      </c>
    </row>
    <row r="1571" customFormat="false" ht="15" hidden="false" customHeight="false" outlineLevel="0" collapsed="false">
      <c r="A1571" s="33" t="n">
        <v>2214</v>
      </c>
      <c r="B1571" s="33" t="s">
        <v>11</v>
      </c>
      <c r="C1571" s="33" t="n">
        <v>0</v>
      </c>
    </row>
    <row r="1572" customFormat="false" ht="15" hidden="false" customHeight="false" outlineLevel="0" collapsed="false">
      <c r="A1572" s="33" t="n">
        <v>2214</v>
      </c>
      <c r="B1572" s="33" t="s">
        <v>13</v>
      </c>
      <c r="C1572" s="33" t="n">
        <v>0</v>
      </c>
    </row>
    <row r="1573" customFormat="false" ht="15" hidden="false" customHeight="false" outlineLevel="0" collapsed="false">
      <c r="A1573" s="33" t="n">
        <v>2214</v>
      </c>
      <c r="B1573" s="33" t="s">
        <v>14</v>
      </c>
      <c r="C1573" s="33" t="n">
        <v>0</v>
      </c>
    </row>
    <row r="1574" customFormat="false" ht="15" hidden="false" customHeight="false" outlineLevel="0" collapsed="false">
      <c r="A1574" s="33" t="n">
        <v>2214</v>
      </c>
      <c r="B1574" s="33" t="s">
        <v>15</v>
      </c>
      <c r="C1574" s="33" t="n">
        <v>0</v>
      </c>
    </row>
    <row r="1575" customFormat="false" ht="15" hidden="false" customHeight="false" outlineLevel="0" collapsed="false">
      <c r="A1575" s="33" t="n">
        <v>2214</v>
      </c>
      <c r="B1575" s="33" t="s">
        <v>16</v>
      </c>
      <c r="C1575" s="33" t="n">
        <v>0</v>
      </c>
    </row>
    <row r="1576" customFormat="false" ht="15" hidden="false" customHeight="false" outlineLevel="0" collapsed="false">
      <c r="A1576" s="33" t="n">
        <v>2214</v>
      </c>
      <c r="B1576" s="33" t="s">
        <v>17</v>
      </c>
      <c r="C1576" s="33" t="n">
        <v>0</v>
      </c>
    </row>
    <row r="1577" customFormat="false" ht="15" hidden="false" customHeight="false" outlineLevel="0" collapsed="false">
      <c r="A1577" s="33" t="n">
        <v>2214</v>
      </c>
      <c r="B1577" s="33" t="s">
        <v>18</v>
      </c>
      <c r="C1577" s="33" t="n">
        <v>0</v>
      </c>
    </row>
    <row r="1578" customFormat="false" ht="15" hidden="false" customHeight="false" outlineLevel="0" collapsed="false">
      <c r="A1578" s="33" t="n">
        <v>2214</v>
      </c>
      <c r="B1578" s="33" t="s">
        <v>19</v>
      </c>
      <c r="C1578" s="33" t="n">
        <v>0</v>
      </c>
    </row>
    <row r="1579" customFormat="false" ht="15" hidden="false" customHeight="false" outlineLevel="0" collapsed="false">
      <c r="A1579" s="33" t="n">
        <v>2214</v>
      </c>
      <c r="B1579" s="33" t="s">
        <v>20</v>
      </c>
      <c r="C1579" s="33" t="n">
        <v>0</v>
      </c>
    </row>
    <row r="1580" customFormat="false" ht="15" hidden="false" customHeight="false" outlineLevel="0" collapsed="false">
      <c r="A1580" s="33" t="n">
        <v>2214</v>
      </c>
      <c r="B1580" s="33" t="s">
        <v>21</v>
      </c>
      <c r="C1580" s="33" t="n">
        <v>0</v>
      </c>
    </row>
    <row r="1581" customFormat="false" ht="15" hidden="false" customHeight="false" outlineLevel="0" collapsed="false">
      <c r="A1581" s="33" t="n">
        <v>2214</v>
      </c>
      <c r="B1581" s="33" t="s">
        <v>22</v>
      </c>
      <c r="C1581" s="33" t="n">
        <v>0</v>
      </c>
    </row>
    <row r="1582" customFormat="false" ht="15" hidden="false" customHeight="false" outlineLevel="0" collapsed="false">
      <c r="A1582" s="33" t="n">
        <v>2214</v>
      </c>
      <c r="B1582" s="33" t="s">
        <v>24</v>
      </c>
      <c r="C1582" s="33" t="n">
        <v>0</v>
      </c>
    </row>
    <row r="1583" customFormat="false" ht="15" hidden="false" customHeight="false" outlineLevel="0" collapsed="false">
      <c r="A1583" s="33" t="n">
        <v>2214</v>
      </c>
      <c r="B1583" s="33" t="s">
        <v>25</v>
      </c>
      <c r="C1583" s="33" t="n">
        <v>0</v>
      </c>
    </row>
    <row r="1584" customFormat="false" ht="15" hidden="false" customHeight="false" outlineLevel="0" collapsed="false">
      <c r="A1584" s="33" t="n">
        <v>2214</v>
      </c>
      <c r="B1584" s="33" t="s">
        <v>26</v>
      </c>
      <c r="C1584" s="33" t="n">
        <v>0</v>
      </c>
    </row>
    <row r="1585" customFormat="false" ht="15" hidden="false" customHeight="false" outlineLevel="0" collapsed="false">
      <c r="A1585" s="33" t="n">
        <v>2214</v>
      </c>
      <c r="B1585" s="33" t="s">
        <v>27</v>
      </c>
      <c r="C1585" s="33" t="n">
        <v>0</v>
      </c>
    </row>
    <row r="1586" customFormat="false" ht="15" hidden="false" customHeight="false" outlineLevel="0" collapsed="false">
      <c r="A1586" s="33" t="n">
        <v>2214</v>
      </c>
      <c r="B1586" s="33" t="s">
        <v>28</v>
      </c>
      <c r="C1586" s="33" t="n">
        <v>0</v>
      </c>
    </row>
    <row r="1587" customFormat="false" ht="15" hidden="false" customHeight="false" outlineLevel="0" collapsed="false">
      <c r="A1587" s="33" t="n">
        <v>2214</v>
      </c>
      <c r="B1587" s="33" t="s">
        <v>29</v>
      </c>
      <c r="C1587" s="33" t="n">
        <v>0</v>
      </c>
    </row>
    <row r="1588" customFormat="false" ht="15" hidden="false" customHeight="false" outlineLevel="0" collapsed="false">
      <c r="A1588" s="33" t="n">
        <v>2214</v>
      </c>
      <c r="B1588" s="33" t="s">
        <v>30</v>
      </c>
      <c r="C1588" s="33" t="n">
        <v>0</v>
      </c>
    </row>
    <row r="1589" customFormat="false" ht="15" hidden="false" customHeight="false" outlineLevel="0" collapsed="false">
      <c r="A1589" s="33" t="n">
        <v>2214</v>
      </c>
      <c r="B1589" s="33" t="s">
        <v>31</v>
      </c>
      <c r="C1589" s="33" t="n">
        <v>0</v>
      </c>
    </row>
    <row r="1590" customFormat="false" ht="15" hidden="false" customHeight="false" outlineLevel="0" collapsed="false">
      <c r="A1590" s="33" t="n">
        <v>2214</v>
      </c>
      <c r="B1590" s="33" t="s">
        <v>32</v>
      </c>
      <c r="C1590" s="33" t="n">
        <v>0</v>
      </c>
    </row>
    <row r="1591" customFormat="false" ht="15" hidden="false" customHeight="false" outlineLevel="0" collapsed="false">
      <c r="A1591" s="33" t="n">
        <v>2214</v>
      </c>
      <c r="B1591" s="33" t="s">
        <v>33</v>
      </c>
      <c r="C1591" s="33" t="n">
        <v>0</v>
      </c>
    </row>
    <row r="1592" customFormat="false" ht="15" hidden="false" customHeight="false" outlineLevel="0" collapsed="false">
      <c r="A1592" s="33" t="n">
        <v>2214</v>
      </c>
      <c r="B1592" s="33" t="s">
        <v>34</v>
      </c>
      <c r="C1592" s="33" t="n">
        <v>0</v>
      </c>
    </row>
    <row r="1593" customFormat="false" ht="15" hidden="false" customHeight="false" outlineLevel="0" collapsed="false">
      <c r="A1593" s="33" t="n">
        <v>2214</v>
      </c>
      <c r="B1593" s="33" t="s">
        <v>35</v>
      </c>
      <c r="C1593" s="33" t="n">
        <v>0</v>
      </c>
    </row>
    <row r="1594" customFormat="false" ht="15" hidden="false" customHeight="false" outlineLevel="0" collapsed="false">
      <c r="A1594" s="33" t="n">
        <v>2214</v>
      </c>
      <c r="B1594" s="33" t="s">
        <v>36</v>
      </c>
      <c r="C1594" s="33" t="n">
        <v>0</v>
      </c>
    </row>
    <row r="1595" customFormat="false" ht="15" hidden="false" customHeight="false" outlineLevel="0" collapsed="false">
      <c r="A1595" s="33" t="n">
        <v>2214</v>
      </c>
      <c r="B1595" s="33" t="s">
        <v>37</v>
      </c>
      <c r="C1595" s="33" t="n">
        <v>0</v>
      </c>
    </row>
    <row r="1596" customFormat="false" ht="15" hidden="false" customHeight="false" outlineLevel="0" collapsed="false">
      <c r="A1596" s="33" t="n">
        <v>2214</v>
      </c>
      <c r="B1596" s="33" t="s">
        <v>38</v>
      </c>
      <c r="C1596" s="33" t="n">
        <v>0</v>
      </c>
    </row>
    <row r="1597" customFormat="false" ht="15" hidden="false" customHeight="false" outlineLevel="0" collapsed="false">
      <c r="A1597" s="33" t="n">
        <v>2214</v>
      </c>
      <c r="B1597" s="33" t="s">
        <v>41</v>
      </c>
      <c r="C1597" s="33" t="n">
        <v>0</v>
      </c>
    </row>
    <row r="1598" customFormat="false" ht="15" hidden="false" customHeight="false" outlineLevel="0" collapsed="false">
      <c r="A1598" s="33" t="n">
        <v>2214</v>
      </c>
      <c r="B1598" s="33" t="s">
        <v>42</v>
      </c>
      <c r="C1598" s="33" t="n">
        <v>0</v>
      </c>
    </row>
    <row r="1599" customFormat="false" ht="15" hidden="false" customHeight="false" outlineLevel="0" collapsed="false">
      <c r="A1599" s="33" t="n">
        <v>2214</v>
      </c>
      <c r="B1599" s="33" t="s">
        <v>43</v>
      </c>
      <c r="C1599" s="33" t="n">
        <v>0</v>
      </c>
    </row>
    <row r="1600" customFormat="false" ht="15" hidden="false" customHeight="false" outlineLevel="0" collapsed="false">
      <c r="A1600" s="33" t="n">
        <v>2214</v>
      </c>
      <c r="B1600" s="33" t="s">
        <v>44</v>
      </c>
      <c r="C1600" s="33" t="n">
        <v>0</v>
      </c>
    </row>
    <row r="1601" customFormat="false" ht="15" hidden="false" customHeight="false" outlineLevel="0" collapsed="false">
      <c r="A1601" s="33" t="n">
        <v>2214</v>
      </c>
      <c r="B1601" s="33" t="s">
        <v>45</v>
      </c>
      <c r="C1601" s="33" t="n">
        <v>0</v>
      </c>
    </row>
    <row r="1602" customFormat="false" ht="15" hidden="false" customHeight="false" outlineLevel="0" collapsed="false">
      <c r="A1602" s="33" t="n">
        <v>2214</v>
      </c>
      <c r="B1602" s="33" t="s">
        <v>46</v>
      </c>
      <c r="C1602" s="33" t="n">
        <v>0</v>
      </c>
    </row>
    <row r="1603" customFormat="false" ht="15" hidden="false" customHeight="false" outlineLevel="0" collapsed="false">
      <c r="A1603" s="33" t="n">
        <v>2214</v>
      </c>
      <c r="B1603" s="33" t="s">
        <v>47</v>
      </c>
      <c r="C1603" s="33" t="n">
        <v>0</v>
      </c>
    </row>
    <row r="1604" customFormat="false" ht="15" hidden="false" customHeight="false" outlineLevel="0" collapsed="false">
      <c r="A1604" s="33" t="n">
        <v>2214</v>
      </c>
      <c r="B1604" s="33" t="s">
        <v>48</v>
      </c>
      <c r="C1604" s="33" t="n">
        <v>0</v>
      </c>
    </row>
    <row r="1605" customFormat="false" ht="15" hidden="false" customHeight="false" outlineLevel="0" collapsed="false">
      <c r="A1605" s="33" t="n">
        <v>2214</v>
      </c>
      <c r="B1605" s="33" t="s">
        <v>49</v>
      </c>
      <c r="C1605" s="33" t="n">
        <v>0</v>
      </c>
    </row>
    <row r="1606" customFormat="false" ht="15" hidden="false" customHeight="false" outlineLevel="0" collapsed="false">
      <c r="A1606" s="33" t="n">
        <v>2214</v>
      </c>
      <c r="B1606" s="33" t="s">
        <v>50</v>
      </c>
      <c r="C1606" s="33" t="n">
        <v>0</v>
      </c>
    </row>
    <row r="1607" customFormat="false" ht="15" hidden="false" customHeight="false" outlineLevel="0" collapsed="false">
      <c r="A1607" s="33" t="n">
        <v>2214</v>
      </c>
      <c r="B1607" s="33" t="s">
        <v>51</v>
      </c>
      <c r="C1607" s="33" t="n">
        <v>0</v>
      </c>
    </row>
    <row r="1608" customFormat="false" ht="15" hidden="false" customHeight="false" outlineLevel="0" collapsed="false">
      <c r="A1608" s="33" t="n">
        <v>2214</v>
      </c>
      <c r="B1608" s="33" t="s">
        <v>52</v>
      </c>
      <c r="C1608" s="33" t="n">
        <v>0</v>
      </c>
    </row>
    <row r="1609" customFormat="false" ht="15" hidden="false" customHeight="false" outlineLevel="0" collapsed="false">
      <c r="A1609" s="33" t="n">
        <v>2214</v>
      </c>
      <c r="B1609" s="33" t="s">
        <v>53</v>
      </c>
      <c r="C1609" s="33" t="n">
        <v>0</v>
      </c>
    </row>
    <row r="1610" customFormat="false" ht="15" hidden="false" customHeight="false" outlineLevel="0" collapsed="false">
      <c r="A1610" s="33" t="n">
        <v>2214</v>
      </c>
      <c r="B1610" s="33" t="s">
        <v>54</v>
      </c>
      <c r="C1610" s="33" t="n">
        <v>0</v>
      </c>
    </row>
    <row r="1611" customFormat="false" ht="15" hidden="false" customHeight="false" outlineLevel="0" collapsed="false">
      <c r="A1611" s="33" t="n">
        <v>2214</v>
      </c>
      <c r="B1611" s="33" t="s">
        <v>55</v>
      </c>
      <c r="C1611" s="33" t="n">
        <v>0</v>
      </c>
    </row>
    <row r="1612" customFormat="false" ht="15" hidden="false" customHeight="false" outlineLevel="0" collapsed="false">
      <c r="A1612" s="33" t="n">
        <v>2214</v>
      </c>
      <c r="B1612" s="33" t="s">
        <v>56</v>
      </c>
      <c r="C1612" s="33" t="n">
        <v>0</v>
      </c>
    </row>
    <row r="1613" customFormat="false" ht="15" hidden="false" customHeight="false" outlineLevel="0" collapsed="false">
      <c r="A1613" s="33" t="n">
        <v>2214</v>
      </c>
      <c r="B1613" s="33" t="s">
        <v>57</v>
      </c>
      <c r="C1613" s="33" t="n">
        <v>0</v>
      </c>
    </row>
    <row r="1614" customFormat="false" ht="15" hidden="false" customHeight="false" outlineLevel="0" collapsed="false">
      <c r="A1614" s="33" t="n">
        <v>2214</v>
      </c>
      <c r="B1614" s="33" t="s">
        <v>58</v>
      </c>
      <c r="C1614" s="33" t="n">
        <v>0</v>
      </c>
    </row>
    <row r="1615" customFormat="false" ht="15" hidden="false" customHeight="false" outlineLevel="0" collapsed="false">
      <c r="A1615" s="33" t="n">
        <v>2214</v>
      </c>
      <c r="B1615" s="33" t="s">
        <v>59</v>
      </c>
      <c r="C1615" s="33" t="n">
        <v>0</v>
      </c>
    </row>
    <row r="1616" customFormat="false" ht="15" hidden="false" customHeight="false" outlineLevel="0" collapsed="false">
      <c r="A1616" s="33" t="n">
        <v>2214</v>
      </c>
      <c r="B1616" s="33" t="s">
        <v>60</v>
      </c>
      <c r="C1616" s="33" t="n">
        <v>0</v>
      </c>
    </row>
    <row r="1617" customFormat="false" ht="15" hidden="false" customHeight="false" outlineLevel="0" collapsed="false">
      <c r="A1617" s="33" t="n">
        <v>2214</v>
      </c>
      <c r="B1617" s="33" t="s">
        <v>61</v>
      </c>
      <c r="C1617" s="33" t="n">
        <v>0</v>
      </c>
    </row>
    <row r="1618" customFormat="false" ht="15" hidden="false" customHeight="false" outlineLevel="0" collapsed="false">
      <c r="A1618" s="33" t="n">
        <v>2214</v>
      </c>
      <c r="B1618" s="33" t="s">
        <v>62</v>
      </c>
      <c r="C1618" s="33" t="n">
        <v>0</v>
      </c>
    </row>
    <row r="1619" customFormat="false" ht="15" hidden="false" customHeight="false" outlineLevel="0" collapsed="false">
      <c r="A1619" s="33" t="n">
        <v>2214</v>
      </c>
      <c r="B1619" s="33" t="s">
        <v>63</v>
      </c>
      <c r="C1619" s="33" t="n">
        <v>0</v>
      </c>
    </row>
    <row r="1620" customFormat="false" ht="15" hidden="false" customHeight="false" outlineLevel="0" collapsed="false">
      <c r="A1620" s="33" t="n">
        <v>2214</v>
      </c>
      <c r="B1620" s="33" t="s">
        <v>64</v>
      </c>
      <c r="C1620" s="33" t="n">
        <v>0</v>
      </c>
    </row>
    <row r="1621" customFormat="false" ht="15" hidden="false" customHeight="false" outlineLevel="0" collapsed="false">
      <c r="A1621" s="33" t="n">
        <v>2214</v>
      </c>
      <c r="B1621" s="33" t="s">
        <v>65</v>
      </c>
      <c r="C1621" s="33" t="n">
        <v>0</v>
      </c>
    </row>
    <row r="1622" customFormat="false" ht="15" hidden="false" customHeight="false" outlineLevel="0" collapsed="false">
      <c r="A1622" s="33" t="n">
        <v>2214</v>
      </c>
      <c r="B1622" s="33" t="s">
        <v>66</v>
      </c>
      <c r="C1622" s="33" t="n">
        <v>0</v>
      </c>
    </row>
    <row r="1623" customFormat="false" ht="15" hidden="false" customHeight="false" outlineLevel="0" collapsed="false">
      <c r="A1623" s="33" t="n">
        <v>2214</v>
      </c>
      <c r="B1623" s="33" t="s">
        <v>67</v>
      </c>
      <c r="C1623" s="33" t="n">
        <v>0</v>
      </c>
    </row>
    <row r="1624" customFormat="false" ht="15" hidden="false" customHeight="false" outlineLevel="0" collapsed="false">
      <c r="A1624" s="33" t="n">
        <v>2214</v>
      </c>
      <c r="B1624" s="33" t="s">
        <v>68</v>
      </c>
      <c r="C1624" s="33" t="n">
        <v>0</v>
      </c>
    </row>
    <row r="1625" customFormat="false" ht="15" hidden="false" customHeight="false" outlineLevel="0" collapsed="false">
      <c r="A1625" s="33" t="n">
        <v>2214</v>
      </c>
      <c r="B1625" s="33" t="s">
        <v>69</v>
      </c>
      <c r="C1625" s="33" t="n">
        <v>0</v>
      </c>
    </row>
    <row r="1626" customFormat="false" ht="15" hidden="false" customHeight="false" outlineLevel="0" collapsed="false">
      <c r="A1626" s="33" t="n">
        <v>2214</v>
      </c>
      <c r="B1626" s="33" t="s">
        <v>70</v>
      </c>
      <c r="C1626" s="33" t="n">
        <v>0</v>
      </c>
    </row>
    <row r="1627" customFormat="false" ht="15" hidden="false" customHeight="false" outlineLevel="0" collapsed="false">
      <c r="A1627" s="33" t="n">
        <v>2214</v>
      </c>
      <c r="B1627" s="33" t="s">
        <v>71</v>
      </c>
      <c r="C1627" s="33" t="n">
        <v>0</v>
      </c>
    </row>
    <row r="1628" customFormat="false" ht="15" hidden="false" customHeight="false" outlineLevel="0" collapsed="false">
      <c r="A1628" s="33" t="n">
        <v>2214</v>
      </c>
      <c r="B1628" s="33" t="s">
        <v>72</v>
      </c>
      <c r="C1628" s="33" t="n">
        <v>0</v>
      </c>
    </row>
    <row r="1629" customFormat="false" ht="15" hidden="false" customHeight="false" outlineLevel="0" collapsed="false">
      <c r="A1629" s="33" t="n">
        <v>2214</v>
      </c>
      <c r="B1629" s="33" t="s">
        <v>73</v>
      </c>
      <c r="C1629" s="33" t="n">
        <v>0</v>
      </c>
    </row>
    <row r="1630" customFormat="false" ht="15" hidden="false" customHeight="false" outlineLevel="0" collapsed="false">
      <c r="A1630" s="33" t="n">
        <v>2214</v>
      </c>
      <c r="B1630" s="33" t="s">
        <v>74</v>
      </c>
      <c r="C1630" s="33" t="n">
        <v>0</v>
      </c>
    </row>
    <row r="1631" customFormat="false" ht="15" hidden="false" customHeight="false" outlineLevel="0" collapsed="false">
      <c r="A1631" s="33" t="n">
        <v>2214</v>
      </c>
      <c r="B1631" s="33" t="s">
        <v>75</v>
      </c>
      <c r="C1631" s="33" t="n">
        <v>0</v>
      </c>
    </row>
    <row r="1632" customFormat="false" ht="15" hidden="false" customHeight="false" outlineLevel="0" collapsed="false">
      <c r="A1632" s="33" t="n">
        <v>2214</v>
      </c>
      <c r="B1632" s="33" t="s">
        <v>76</v>
      </c>
      <c r="C1632" s="33" t="n">
        <v>0</v>
      </c>
    </row>
    <row r="1633" customFormat="false" ht="15" hidden="false" customHeight="false" outlineLevel="0" collapsed="false">
      <c r="A1633" s="33" t="n">
        <v>2214</v>
      </c>
      <c r="B1633" s="33" t="s">
        <v>77</v>
      </c>
      <c r="C1633" s="33" t="n">
        <v>0</v>
      </c>
    </row>
    <row r="1634" customFormat="false" ht="15" hidden="false" customHeight="false" outlineLevel="0" collapsed="false">
      <c r="A1634" s="33" t="n">
        <v>2214</v>
      </c>
      <c r="B1634" s="33" t="s">
        <v>78</v>
      </c>
      <c r="C1634" s="33" t="n">
        <v>0</v>
      </c>
    </row>
    <row r="1635" customFormat="false" ht="15" hidden="false" customHeight="false" outlineLevel="0" collapsed="false">
      <c r="A1635" s="33" t="n">
        <v>2214</v>
      </c>
      <c r="B1635" s="33" t="s">
        <v>79</v>
      </c>
      <c r="C1635" s="33" t="n">
        <v>0</v>
      </c>
    </row>
    <row r="1636" customFormat="false" ht="15" hidden="false" customHeight="false" outlineLevel="0" collapsed="false">
      <c r="A1636" s="33" t="n">
        <v>2214</v>
      </c>
      <c r="B1636" s="33" t="s">
        <v>80</v>
      </c>
      <c r="C1636" s="33" t="n">
        <v>0</v>
      </c>
    </row>
    <row r="1637" customFormat="false" ht="15" hidden="false" customHeight="false" outlineLevel="0" collapsed="false">
      <c r="A1637" s="33" t="n">
        <v>2214</v>
      </c>
      <c r="B1637" s="33" t="s">
        <v>81</v>
      </c>
      <c r="C1637" s="33" t="n">
        <v>0</v>
      </c>
    </row>
    <row r="1638" customFormat="false" ht="15" hidden="false" customHeight="false" outlineLevel="0" collapsed="false">
      <c r="A1638" s="33" t="n">
        <v>2214</v>
      </c>
      <c r="B1638" s="33" t="s">
        <v>82</v>
      </c>
      <c r="C1638" s="33" t="n">
        <v>0</v>
      </c>
    </row>
    <row r="1639" customFormat="false" ht="15" hidden="false" customHeight="false" outlineLevel="0" collapsed="false">
      <c r="A1639" s="33" t="n">
        <v>2214</v>
      </c>
      <c r="B1639" s="33" t="s">
        <v>83</v>
      </c>
      <c r="C1639" s="33" t="n">
        <v>0</v>
      </c>
    </row>
    <row r="1640" customFormat="false" ht="15" hidden="false" customHeight="false" outlineLevel="0" collapsed="false">
      <c r="A1640" s="33" t="n">
        <v>2214</v>
      </c>
      <c r="B1640" s="33" t="s">
        <v>84</v>
      </c>
      <c r="C1640" s="33" t="n">
        <v>0</v>
      </c>
    </row>
    <row r="1641" customFormat="false" ht="15" hidden="false" customHeight="false" outlineLevel="0" collapsed="false">
      <c r="A1641" s="33" t="n">
        <v>2214</v>
      </c>
      <c r="B1641" s="33" t="s">
        <v>85</v>
      </c>
      <c r="C1641" s="33" t="n">
        <v>0</v>
      </c>
    </row>
    <row r="1642" customFormat="false" ht="15" hidden="false" customHeight="false" outlineLevel="0" collapsed="false">
      <c r="A1642" s="33" t="n">
        <v>2220</v>
      </c>
      <c r="B1642" s="33" t="s">
        <v>12</v>
      </c>
      <c r="C1642" s="33" t="n">
        <v>98</v>
      </c>
    </row>
    <row r="1643" customFormat="false" ht="15" hidden="false" customHeight="false" outlineLevel="0" collapsed="false">
      <c r="A1643" s="33" t="n">
        <v>2220</v>
      </c>
      <c r="B1643" s="33" t="s">
        <v>10</v>
      </c>
      <c r="C1643" s="33" t="n">
        <v>96</v>
      </c>
    </row>
    <row r="1644" customFormat="false" ht="15" hidden="false" customHeight="false" outlineLevel="0" collapsed="false">
      <c r="A1644" s="33" t="n">
        <v>2220</v>
      </c>
      <c r="B1644" s="33" t="s">
        <v>14</v>
      </c>
      <c r="C1644" s="33" t="n">
        <v>61</v>
      </c>
    </row>
    <row r="1645" customFormat="false" ht="15" hidden="false" customHeight="false" outlineLevel="0" collapsed="false">
      <c r="A1645" s="33" t="n">
        <v>2220</v>
      </c>
      <c r="B1645" s="33" t="s">
        <v>33</v>
      </c>
      <c r="C1645" s="33" t="n">
        <v>58</v>
      </c>
    </row>
    <row r="1646" customFormat="false" ht="15" hidden="false" customHeight="false" outlineLevel="0" collapsed="false">
      <c r="A1646" s="33" t="n">
        <v>2220</v>
      </c>
      <c r="B1646" s="33" t="s">
        <v>59</v>
      </c>
      <c r="C1646" s="33" t="n">
        <v>27</v>
      </c>
    </row>
    <row r="1647" customFormat="false" ht="15" hidden="false" customHeight="false" outlineLevel="0" collapsed="false">
      <c r="A1647" s="33" t="n">
        <v>2220</v>
      </c>
      <c r="B1647" s="33" t="s">
        <v>4</v>
      </c>
      <c r="C1647" s="33" t="n">
        <v>0</v>
      </c>
    </row>
    <row r="1648" customFormat="false" ht="15" hidden="false" customHeight="false" outlineLevel="0" collapsed="false">
      <c r="A1648" s="33" t="n">
        <v>2220</v>
      </c>
      <c r="B1648" s="33" t="s">
        <v>5</v>
      </c>
      <c r="C1648" s="33" t="n">
        <v>0</v>
      </c>
    </row>
    <row r="1649" customFormat="false" ht="15" hidden="false" customHeight="false" outlineLevel="0" collapsed="false">
      <c r="A1649" s="33" t="n">
        <v>2220</v>
      </c>
      <c r="B1649" s="33" t="s">
        <v>6</v>
      </c>
      <c r="C1649" s="33" t="n">
        <v>0</v>
      </c>
    </row>
    <row r="1650" customFormat="false" ht="15" hidden="false" customHeight="false" outlineLevel="0" collapsed="false">
      <c r="A1650" s="33" t="n">
        <v>2220</v>
      </c>
      <c r="B1650" s="33" t="s">
        <v>7</v>
      </c>
      <c r="C1650" s="33" t="n">
        <v>0</v>
      </c>
    </row>
    <row r="1651" customFormat="false" ht="15" hidden="false" customHeight="false" outlineLevel="0" collapsed="false">
      <c r="A1651" s="33" t="n">
        <v>2220</v>
      </c>
      <c r="B1651" s="33" t="s">
        <v>8</v>
      </c>
      <c r="C1651" s="33" t="n">
        <v>0</v>
      </c>
    </row>
    <row r="1652" customFormat="false" ht="15" hidden="false" customHeight="false" outlineLevel="0" collapsed="false">
      <c r="A1652" s="33" t="n">
        <v>2220</v>
      </c>
      <c r="B1652" s="33" t="s">
        <v>9</v>
      </c>
      <c r="C1652" s="33" t="n">
        <v>0</v>
      </c>
    </row>
    <row r="1653" customFormat="false" ht="15" hidden="false" customHeight="false" outlineLevel="0" collapsed="false">
      <c r="A1653" s="33" t="n">
        <v>2220</v>
      </c>
      <c r="B1653" s="33" t="s">
        <v>11</v>
      </c>
      <c r="C1653" s="33" t="n">
        <v>0</v>
      </c>
    </row>
    <row r="1654" customFormat="false" ht="15" hidden="false" customHeight="false" outlineLevel="0" collapsed="false">
      <c r="A1654" s="33" t="n">
        <v>2220</v>
      </c>
      <c r="B1654" s="33" t="s">
        <v>13</v>
      </c>
      <c r="C1654" s="33" t="n">
        <v>0</v>
      </c>
    </row>
    <row r="1655" customFormat="false" ht="15" hidden="false" customHeight="false" outlineLevel="0" collapsed="false">
      <c r="A1655" s="33" t="n">
        <v>2220</v>
      </c>
      <c r="B1655" s="33" t="s">
        <v>15</v>
      </c>
      <c r="C1655" s="33" t="n">
        <v>0</v>
      </c>
    </row>
    <row r="1656" customFormat="false" ht="15" hidden="false" customHeight="false" outlineLevel="0" collapsed="false">
      <c r="A1656" s="33" t="n">
        <v>2220</v>
      </c>
      <c r="B1656" s="33" t="s">
        <v>16</v>
      </c>
      <c r="C1656" s="33" t="n">
        <v>0</v>
      </c>
    </row>
    <row r="1657" customFormat="false" ht="15" hidden="false" customHeight="false" outlineLevel="0" collapsed="false">
      <c r="A1657" s="33" t="n">
        <v>2220</v>
      </c>
      <c r="B1657" s="33" t="s">
        <v>17</v>
      </c>
      <c r="C1657" s="33" t="n">
        <v>0</v>
      </c>
    </row>
    <row r="1658" customFormat="false" ht="15" hidden="false" customHeight="false" outlineLevel="0" collapsed="false">
      <c r="A1658" s="33" t="n">
        <v>2220</v>
      </c>
      <c r="B1658" s="33" t="s">
        <v>18</v>
      </c>
      <c r="C1658" s="33" t="n">
        <v>0</v>
      </c>
    </row>
    <row r="1659" customFormat="false" ht="15" hidden="false" customHeight="false" outlineLevel="0" collapsed="false">
      <c r="A1659" s="33" t="n">
        <v>2220</v>
      </c>
      <c r="B1659" s="33" t="s">
        <v>19</v>
      </c>
      <c r="C1659" s="33" t="n">
        <v>0</v>
      </c>
    </row>
    <row r="1660" customFormat="false" ht="15" hidden="false" customHeight="false" outlineLevel="0" collapsed="false">
      <c r="A1660" s="33" t="n">
        <v>2220</v>
      </c>
      <c r="B1660" s="33" t="s">
        <v>20</v>
      </c>
      <c r="C1660" s="33" t="n">
        <v>0</v>
      </c>
    </row>
    <row r="1661" customFormat="false" ht="15" hidden="false" customHeight="false" outlineLevel="0" collapsed="false">
      <c r="A1661" s="33" t="n">
        <v>2220</v>
      </c>
      <c r="B1661" s="33" t="s">
        <v>21</v>
      </c>
      <c r="C1661" s="33" t="n">
        <v>0</v>
      </c>
    </row>
    <row r="1662" customFormat="false" ht="15" hidden="false" customHeight="false" outlineLevel="0" collapsed="false">
      <c r="A1662" s="33" t="n">
        <v>2220</v>
      </c>
      <c r="B1662" s="33" t="s">
        <v>22</v>
      </c>
      <c r="C1662" s="33" t="n">
        <v>0</v>
      </c>
    </row>
    <row r="1663" customFormat="false" ht="15" hidden="false" customHeight="false" outlineLevel="0" collapsed="false">
      <c r="A1663" s="33" t="n">
        <v>2220</v>
      </c>
      <c r="B1663" s="33" t="s">
        <v>23</v>
      </c>
      <c r="C1663" s="33" t="n">
        <v>0</v>
      </c>
    </row>
    <row r="1664" customFormat="false" ht="15" hidden="false" customHeight="false" outlineLevel="0" collapsed="false">
      <c r="A1664" s="33" t="n">
        <v>2220</v>
      </c>
      <c r="B1664" s="33" t="s">
        <v>24</v>
      </c>
      <c r="C1664" s="33" t="n">
        <v>0</v>
      </c>
    </row>
    <row r="1665" customFormat="false" ht="15" hidden="false" customHeight="false" outlineLevel="0" collapsed="false">
      <c r="A1665" s="33" t="n">
        <v>2220</v>
      </c>
      <c r="B1665" s="33" t="s">
        <v>25</v>
      </c>
      <c r="C1665" s="33" t="n">
        <v>0</v>
      </c>
    </row>
    <row r="1666" customFormat="false" ht="15" hidden="false" customHeight="false" outlineLevel="0" collapsed="false">
      <c r="A1666" s="33" t="n">
        <v>2220</v>
      </c>
      <c r="B1666" s="33" t="s">
        <v>26</v>
      </c>
      <c r="C1666" s="33" t="n">
        <v>0</v>
      </c>
    </row>
    <row r="1667" customFormat="false" ht="15" hidden="false" customHeight="false" outlineLevel="0" collapsed="false">
      <c r="A1667" s="33" t="n">
        <v>2220</v>
      </c>
      <c r="B1667" s="33" t="s">
        <v>27</v>
      </c>
      <c r="C1667" s="33" t="n">
        <v>0</v>
      </c>
    </row>
    <row r="1668" customFormat="false" ht="15" hidden="false" customHeight="false" outlineLevel="0" collapsed="false">
      <c r="A1668" s="33" t="n">
        <v>2220</v>
      </c>
      <c r="B1668" s="33" t="s">
        <v>28</v>
      </c>
      <c r="C1668" s="33" t="n">
        <v>0</v>
      </c>
    </row>
    <row r="1669" customFormat="false" ht="15" hidden="false" customHeight="false" outlineLevel="0" collapsed="false">
      <c r="A1669" s="33" t="n">
        <v>2220</v>
      </c>
      <c r="B1669" s="33" t="s">
        <v>29</v>
      </c>
      <c r="C1669" s="33" t="n">
        <v>0</v>
      </c>
    </row>
    <row r="1670" customFormat="false" ht="15" hidden="false" customHeight="false" outlineLevel="0" collapsed="false">
      <c r="A1670" s="33" t="n">
        <v>2220</v>
      </c>
      <c r="B1670" s="33" t="s">
        <v>30</v>
      </c>
      <c r="C1670" s="33" t="n">
        <v>0</v>
      </c>
    </row>
    <row r="1671" customFormat="false" ht="15" hidden="false" customHeight="false" outlineLevel="0" collapsed="false">
      <c r="A1671" s="33" t="n">
        <v>2220</v>
      </c>
      <c r="B1671" s="33" t="s">
        <v>31</v>
      </c>
      <c r="C1671" s="33" t="n">
        <v>0</v>
      </c>
    </row>
    <row r="1672" customFormat="false" ht="15" hidden="false" customHeight="false" outlineLevel="0" collapsed="false">
      <c r="A1672" s="33" t="n">
        <v>2220</v>
      </c>
      <c r="B1672" s="33" t="s">
        <v>32</v>
      </c>
      <c r="C1672" s="33" t="n">
        <v>0</v>
      </c>
    </row>
    <row r="1673" customFormat="false" ht="15" hidden="false" customHeight="false" outlineLevel="0" collapsed="false">
      <c r="A1673" s="33" t="n">
        <v>2220</v>
      </c>
      <c r="B1673" s="33" t="s">
        <v>34</v>
      </c>
      <c r="C1673" s="33" t="n">
        <v>0</v>
      </c>
    </row>
    <row r="1674" customFormat="false" ht="15" hidden="false" customHeight="false" outlineLevel="0" collapsed="false">
      <c r="A1674" s="33" t="n">
        <v>2220</v>
      </c>
      <c r="B1674" s="33" t="s">
        <v>35</v>
      </c>
      <c r="C1674" s="33" t="n">
        <v>0</v>
      </c>
    </row>
    <row r="1675" customFormat="false" ht="15" hidden="false" customHeight="false" outlineLevel="0" collapsed="false">
      <c r="A1675" s="33" t="n">
        <v>2220</v>
      </c>
      <c r="B1675" s="33" t="s">
        <v>36</v>
      </c>
      <c r="C1675" s="33" t="n">
        <v>0</v>
      </c>
    </row>
    <row r="1676" customFormat="false" ht="15" hidden="false" customHeight="false" outlineLevel="0" collapsed="false">
      <c r="A1676" s="33" t="n">
        <v>2220</v>
      </c>
      <c r="B1676" s="33" t="s">
        <v>37</v>
      </c>
      <c r="C1676" s="33" t="n">
        <v>0</v>
      </c>
    </row>
    <row r="1677" customFormat="false" ht="15" hidden="false" customHeight="false" outlineLevel="0" collapsed="false">
      <c r="A1677" s="33" t="n">
        <v>2220</v>
      </c>
      <c r="B1677" s="33" t="s">
        <v>38</v>
      </c>
      <c r="C1677" s="33" t="n">
        <v>0</v>
      </c>
    </row>
    <row r="1678" customFormat="false" ht="15" hidden="false" customHeight="false" outlineLevel="0" collapsed="false">
      <c r="A1678" s="33" t="n">
        <v>2220</v>
      </c>
      <c r="B1678" s="33" t="s">
        <v>39</v>
      </c>
      <c r="C1678" s="33" t="n">
        <v>0</v>
      </c>
    </row>
    <row r="1679" customFormat="false" ht="15" hidden="false" customHeight="false" outlineLevel="0" collapsed="false">
      <c r="A1679" s="33" t="n">
        <v>2220</v>
      </c>
      <c r="B1679" s="33" t="s">
        <v>40</v>
      </c>
      <c r="C1679" s="33" t="n">
        <v>0</v>
      </c>
    </row>
    <row r="1680" customFormat="false" ht="15" hidden="false" customHeight="false" outlineLevel="0" collapsed="false">
      <c r="A1680" s="33" t="n">
        <v>2220</v>
      </c>
      <c r="B1680" s="33" t="s">
        <v>41</v>
      </c>
      <c r="C1680" s="33" t="n">
        <v>0</v>
      </c>
    </row>
    <row r="1681" customFormat="false" ht="15" hidden="false" customHeight="false" outlineLevel="0" collapsed="false">
      <c r="A1681" s="33" t="n">
        <v>2220</v>
      </c>
      <c r="B1681" s="33" t="s">
        <v>42</v>
      </c>
      <c r="C1681" s="33" t="n">
        <v>0</v>
      </c>
    </row>
    <row r="1682" customFormat="false" ht="15" hidden="false" customHeight="false" outlineLevel="0" collapsed="false">
      <c r="A1682" s="33" t="n">
        <v>2220</v>
      </c>
      <c r="B1682" s="33" t="s">
        <v>43</v>
      </c>
      <c r="C1682" s="33" t="n">
        <v>0</v>
      </c>
    </row>
    <row r="1683" customFormat="false" ht="15" hidden="false" customHeight="false" outlineLevel="0" collapsed="false">
      <c r="A1683" s="33" t="n">
        <v>2220</v>
      </c>
      <c r="B1683" s="33" t="s">
        <v>44</v>
      </c>
      <c r="C1683" s="33" t="n">
        <v>0</v>
      </c>
    </row>
    <row r="1684" customFormat="false" ht="15" hidden="false" customHeight="false" outlineLevel="0" collapsed="false">
      <c r="A1684" s="33" t="n">
        <v>2220</v>
      </c>
      <c r="B1684" s="33" t="s">
        <v>45</v>
      </c>
      <c r="C1684" s="33" t="n">
        <v>0</v>
      </c>
    </row>
    <row r="1685" customFormat="false" ht="15" hidden="false" customHeight="false" outlineLevel="0" collapsed="false">
      <c r="A1685" s="33" t="n">
        <v>2220</v>
      </c>
      <c r="B1685" s="33" t="s">
        <v>46</v>
      </c>
      <c r="C1685" s="33" t="n">
        <v>0</v>
      </c>
    </row>
    <row r="1686" customFormat="false" ht="15" hidden="false" customHeight="false" outlineLevel="0" collapsed="false">
      <c r="A1686" s="33" t="n">
        <v>2220</v>
      </c>
      <c r="B1686" s="33" t="s">
        <v>47</v>
      </c>
      <c r="C1686" s="33" t="n">
        <v>0</v>
      </c>
    </row>
    <row r="1687" customFormat="false" ht="15" hidden="false" customHeight="false" outlineLevel="0" collapsed="false">
      <c r="A1687" s="33" t="n">
        <v>2220</v>
      </c>
      <c r="B1687" s="33" t="s">
        <v>48</v>
      </c>
      <c r="C1687" s="33" t="n">
        <v>0</v>
      </c>
    </row>
    <row r="1688" customFormat="false" ht="15" hidden="false" customHeight="false" outlineLevel="0" collapsed="false">
      <c r="A1688" s="33" t="n">
        <v>2220</v>
      </c>
      <c r="B1688" s="33" t="s">
        <v>49</v>
      </c>
      <c r="C1688" s="33" t="n">
        <v>0</v>
      </c>
    </row>
    <row r="1689" customFormat="false" ht="15" hidden="false" customHeight="false" outlineLevel="0" collapsed="false">
      <c r="A1689" s="33" t="n">
        <v>2220</v>
      </c>
      <c r="B1689" s="33" t="s">
        <v>50</v>
      </c>
      <c r="C1689" s="33" t="n">
        <v>0</v>
      </c>
    </row>
    <row r="1690" customFormat="false" ht="15" hidden="false" customHeight="false" outlineLevel="0" collapsed="false">
      <c r="A1690" s="33" t="n">
        <v>2220</v>
      </c>
      <c r="B1690" s="33" t="s">
        <v>51</v>
      </c>
      <c r="C1690" s="33" t="n">
        <v>0</v>
      </c>
    </row>
    <row r="1691" customFormat="false" ht="15" hidden="false" customHeight="false" outlineLevel="0" collapsed="false">
      <c r="A1691" s="33" t="n">
        <v>2220</v>
      </c>
      <c r="B1691" s="33" t="s">
        <v>52</v>
      </c>
      <c r="C1691" s="33" t="n">
        <v>0</v>
      </c>
    </row>
    <row r="1692" customFormat="false" ht="15" hidden="false" customHeight="false" outlineLevel="0" collapsed="false">
      <c r="A1692" s="33" t="n">
        <v>2220</v>
      </c>
      <c r="B1692" s="33" t="s">
        <v>53</v>
      </c>
      <c r="C1692" s="33" t="n">
        <v>0</v>
      </c>
    </row>
    <row r="1693" customFormat="false" ht="15" hidden="false" customHeight="false" outlineLevel="0" collapsed="false">
      <c r="A1693" s="33" t="n">
        <v>2220</v>
      </c>
      <c r="B1693" s="33" t="s">
        <v>54</v>
      </c>
      <c r="C1693" s="33" t="n">
        <v>0</v>
      </c>
    </row>
    <row r="1694" customFormat="false" ht="15" hidden="false" customHeight="false" outlineLevel="0" collapsed="false">
      <c r="A1694" s="33" t="n">
        <v>2220</v>
      </c>
      <c r="B1694" s="33" t="s">
        <v>55</v>
      </c>
      <c r="C1694" s="33" t="n">
        <v>0</v>
      </c>
    </row>
    <row r="1695" customFormat="false" ht="15" hidden="false" customHeight="false" outlineLevel="0" collapsed="false">
      <c r="A1695" s="33" t="n">
        <v>2220</v>
      </c>
      <c r="B1695" s="33" t="s">
        <v>56</v>
      </c>
      <c r="C1695" s="33" t="n">
        <v>0</v>
      </c>
    </row>
    <row r="1696" customFormat="false" ht="15" hidden="false" customHeight="false" outlineLevel="0" collapsed="false">
      <c r="A1696" s="33" t="n">
        <v>2220</v>
      </c>
      <c r="B1696" s="33" t="s">
        <v>57</v>
      </c>
      <c r="C1696" s="33" t="n">
        <v>0</v>
      </c>
    </row>
    <row r="1697" customFormat="false" ht="15" hidden="false" customHeight="false" outlineLevel="0" collapsed="false">
      <c r="A1697" s="33" t="n">
        <v>2220</v>
      </c>
      <c r="B1697" s="33" t="s">
        <v>58</v>
      </c>
      <c r="C1697" s="33" t="n">
        <v>0</v>
      </c>
    </row>
    <row r="1698" customFormat="false" ht="15" hidden="false" customHeight="false" outlineLevel="0" collapsed="false">
      <c r="A1698" s="33" t="n">
        <v>2220</v>
      </c>
      <c r="B1698" s="33" t="s">
        <v>60</v>
      </c>
      <c r="C1698" s="33" t="n">
        <v>0</v>
      </c>
    </row>
    <row r="1699" customFormat="false" ht="15" hidden="false" customHeight="false" outlineLevel="0" collapsed="false">
      <c r="A1699" s="33" t="n">
        <v>2220</v>
      </c>
      <c r="B1699" s="33" t="s">
        <v>61</v>
      </c>
      <c r="C1699" s="33" t="n">
        <v>0</v>
      </c>
    </row>
    <row r="1700" customFormat="false" ht="15" hidden="false" customHeight="false" outlineLevel="0" collapsed="false">
      <c r="A1700" s="33" t="n">
        <v>2220</v>
      </c>
      <c r="B1700" s="33" t="s">
        <v>62</v>
      </c>
      <c r="C1700" s="33" t="n">
        <v>0</v>
      </c>
    </row>
    <row r="1701" customFormat="false" ht="15" hidden="false" customHeight="false" outlineLevel="0" collapsed="false">
      <c r="A1701" s="33" t="n">
        <v>2220</v>
      </c>
      <c r="B1701" s="33" t="s">
        <v>63</v>
      </c>
      <c r="C1701" s="33" t="n">
        <v>0</v>
      </c>
    </row>
    <row r="1702" customFormat="false" ht="15" hidden="false" customHeight="false" outlineLevel="0" collapsed="false">
      <c r="A1702" s="33" t="n">
        <v>2220</v>
      </c>
      <c r="B1702" s="33" t="s">
        <v>64</v>
      </c>
      <c r="C1702" s="33" t="n">
        <v>0</v>
      </c>
    </row>
    <row r="1703" customFormat="false" ht="15" hidden="false" customHeight="false" outlineLevel="0" collapsed="false">
      <c r="A1703" s="33" t="n">
        <v>2220</v>
      </c>
      <c r="B1703" s="33" t="s">
        <v>65</v>
      </c>
      <c r="C1703" s="33" t="n">
        <v>0</v>
      </c>
    </row>
    <row r="1704" customFormat="false" ht="15" hidden="false" customHeight="false" outlineLevel="0" collapsed="false">
      <c r="A1704" s="33" t="n">
        <v>2220</v>
      </c>
      <c r="B1704" s="33" t="s">
        <v>66</v>
      </c>
      <c r="C1704" s="33" t="n">
        <v>0</v>
      </c>
    </row>
    <row r="1705" customFormat="false" ht="15" hidden="false" customHeight="false" outlineLevel="0" collapsed="false">
      <c r="A1705" s="33" t="n">
        <v>2220</v>
      </c>
      <c r="B1705" s="33" t="s">
        <v>67</v>
      </c>
      <c r="C1705" s="33" t="n">
        <v>0</v>
      </c>
    </row>
    <row r="1706" customFormat="false" ht="15" hidden="false" customHeight="false" outlineLevel="0" collapsed="false">
      <c r="A1706" s="33" t="n">
        <v>2220</v>
      </c>
      <c r="B1706" s="33" t="s">
        <v>68</v>
      </c>
      <c r="C1706" s="33" t="n">
        <v>0</v>
      </c>
    </row>
    <row r="1707" customFormat="false" ht="15" hidden="false" customHeight="false" outlineLevel="0" collapsed="false">
      <c r="A1707" s="33" t="n">
        <v>2220</v>
      </c>
      <c r="B1707" s="33" t="s">
        <v>69</v>
      </c>
      <c r="C1707" s="33" t="n">
        <v>0</v>
      </c>
    </row>
    <row r="1708" customFormat="false" ht="15" hidden="false" customHeight="false" outlineLevel="0" collapsed="false">
      <c r="A1708" s="33" t="n">
        <v>2220</v>
      </c>
      <c r="B1708" s="33" t="s">
        <v>70</v>
      </c>
      <c r="C1708" s="33" t="n">
        <v>0</v>
      </c>
    </row>
    <row r="1709" customFormat="false" ht="15" hidden="false" customHeight="false" outlineLevel="0" collapsed="false">
      <c r="A1709" s="33" t="n">
        <v>2220</v>
      </c>
      <c r="B1709" s="33" t="s">
        <v>71</v>
      </c>
      <c r="C1709" s="33" t="n">
        <v>0</v>
      </c>
    </row>
    <row r="1710" customFormat="false" ht="15" hidden="false" customHeight="false" outlineLevel="0" collapsed="false">
      <c r="A1710" s="33" t="n">
        <v>2220</v>
      </c>
      <c r="B1710" s="33" t="s">
        <v>72</v>
      </c>
      <c r="C1710" s="33" t="n">
        <v>0</v>
      </c>
    </row>
    <row r="1711" customFormat="false" ht="15" hidden="false" customHeight="false" outlineLevel="0" collapsed="false">
      <c r="A1711" s="33" t="n">
        <v>2220</v>
      </c>
      <c r="B1711" s="33" t="s">
        <v>73</v>
      </c>
      <c r="C1711" s="33" t="n">
        <v>0</v>
      </c>
    </row>
    <row r="1712" customFormat="false" ht="15" hidden="false" customHeight="false" outlineLevel="0" collapsed="false">
      <c r="A1712" s="33" t="n">
        <v>2220</v>
      </c>
      <c r="B1712" s="33" t="s">
        <v>74</v>
      </c>
      <c r="C1712" s="33" t="n">
        <v>0</v>
      </c>
    </row>
    <row r="1713" customFormat="false" ht="15" hidden="false" customHeight="false" outlineLevel="0" collapsed="false">
      <c r="A1713" s="33" t="n">
        <v>2220</v>
      </c>
      <c r="B1713" s="33" t="s">
        <v>75</v>
      </c>
      <c r="C1713" s="33" t="n">
        <v>0</v>
      </c>
    </row>
    <row r="1714" customFormat="false" ht="15" hidden="false" customHeight="false" outlineLevel="0" collapsed="false">
      <c r="A1714" s="33" t="n">
        <v>2220</v>
      </c>
      <c r="B1714" s="33" t="s">
        <v>76</v>
      </c>
      <c r="C1714" s="33" t="n">
        <v>0</v>
      </c>
    </row>
    <row r="1715" customFormat="false" ht="15" hidden="false" customHeight="false" outlineLevel="0" collapsed="false">
      <c r="A1715" s="33" t="n">
        <v>2220</v>
      </c>
      <c r="B1715" s="33" t="s">
        <v>77</v>
      </c>
      <c r="C1715" s="33" t="n">
        <v>0</v>
      </c>
    </row>
    <row r="1716" customFormat="false" ht="15" hidden="false" customHeight="false" outlineLevel="0" collapsed="false">
      <c r="A1716" s="33" t="n">
        <v>2220</v>
      </c>
      <c r="B1716" s="33" t="s">
        <v>78</v>
      </c>
      <c r="C1716" s="33" t="n">
        <v>0</v>
      </c>
    </row>
    <row r="1717" customFormat="false" ht="15" hidden="false" customHeight="false" outlineLevel="0" collapsed="false">
      <c r="A1717" s="33" t="n">
        <v>2220</v>
      </c>
      <c r="B1717" s="33" t="s">
        <v>79</v>
      </c>
      <c r="C1717" s="33" t="n">
        <v>0</v>
      </c>
    </row>
    <row r="1718" customFormat="false" ht="15" hidden="false" customHeight="false" outlineLevel="0" collapsed="false">
      <c r="A1718" s="33" t="n">
        <v>2220</v>
      </c>
      <c r="B1718" s="33" t="s">
        <v>80</v>
      </c>
      <c r="C1718" s="33" t="n">
        <v>0</v>
      </c>
    </row>
    <row r="1719" customFormat="false" ht="15" hidden="false" customHeight="false" outlineLevel="0" collapsed="false">
      <c r="A1719" s="33" t="n">
        <v>2220</v>
      </c>
      <c r="B1719" s="33" t="s">
        <v>81</v>
      </c>
      <c r="C1719" s="33" t="n">
        <v>0</v>
      </c>
    </row>
    <row r="1720" customFormat="false" ht="15" hidden="false" customHeight="false" outlineLevel="0" collapsed="false">
      <c r="A1720" s="33" t="n">
        <v>2220</v>
      </c>
      <c r="B1720" s="33" t="s">
        <v>82</v>
      </c>
      <c r="C1720" s="33" t="n">
        <v>0</v>
      </c>
    </row>
    <row r="1721" customFormat="false" ht="15" hidden="false" customHeight="false" outlineLevel="0" collapsed="false">
      <c r="A1721" s="33" t="n">
        <v>2220</v>
      </c>
      <c r="B1721" s="33" t="s">
        <v>83</v>
      </c>
      <c r="C1721" s="33" t="n">
        <v>0</v>
      </c>
    </row>
    <row r="1722" customFormat="false" ht="15" hidden="false" customHeight="false" outlineLevel="0" collapsed="false">
      <c r="A1722" s="33" t="n">
        <v>2220</v>
      </c>
      <c r="B1722" s="33" t="s">
        <v>84</v>
      </c>
      <c r="C1722" s="33" t="n">
        <v>0</v>
      </c>
    </row>
    <row r="1723" customFormat="false" ht="15" hidden="false" customHeight="false" outlineLevel="0" collapsed="false">
      <c r="A1723" s="33" t="n">
        <v>2220</v>
      </c>
      <c r="B1723" s="33" t="s">
        <v>85</v>
      </c>
      <c r="C1723" s="33" t="n">
        <v>0</v>
      </c>
    </row>
    <row r="1724" customFormat="false" ht="15" hidden="false" customHeight="false" outlineLevel="0" collapsed="false">
      <c r="A1724" s="33" t="n">
        <v>2376</v>
      </c>
      <c r="B1724" s="33" t="s">
        <v>12</v>
      </c>
      <c r="C1724" s="33" t="n">
        <v>381</v>
      </c>
    </row>
    <row r="1725" customFormat="false" ht="15" hidden="false" customHeight="false" outlineLevel="0" collapsed="false">
      <c r="A1725" s="33" t="n">
        <v>2376</v>
      </c>
      <c r="B1725" s="33" t="s">
        <v>41</v>
      </c>
      <c r="C1725" s="33" t="n">
        <v>7</v>
      </c>
    </row>
    <row r="1726" customFormat="false" ht="15" hidden="false" customHeight="false" outlineLevel="0" collapsed="false">
      <c r="A1726" s="33" t="n">
        <v>2376</v>
      </c>
      <c r="B1726" s="33" t="s">
        <v>23</v>
      </c>
      <c r="C1726" s="33" t="n">
        <v>2</v>
      </c>
    </row>
    <row r="1727" customFormat="false" ht="15" hidden="false" customHeight="false" outlineLevel="0" collapsed="false">
      <c r="A1727" s="33" t="n">
        <v>2376</v>
      </c>
      <c r="B1727" s="33" t="s">
        <v>40</v>
      </c>
      <c r="C1727" s="33" t="n">
        <v>2</v>
      </c>
    </row>
    <row r="1728" customFormat="false" ht="15" hidden="false" customHeight="false" outlineLevel="0" collapsed="false">
      <c r="A1728" s="33" t="n">
        <v>2376</v>
      </c>
      <c r="B1728" s="33" t="s">
        <v>82</v>
      </c>
      <c r="C1728" s="33" t="n">
        <v>1</v>
      </c>
    </row>
    <row r="1729" customFormat="false" ht="15" hidden="false" customHeight="false" outlineLevel="0" collapsed="false">
      <c r="A1729" s="33" t="n">
        <v>2376</v>
      </c>
      <c r="B1729" s="33" t="s">
        <v>4</v>
      </c>
      <c r="C1729" s="33" t="n">
        <v>0</v>
      </c>
    </row>
    <row r="1730" customFormat="false" ht="15" hidden="false" customHeight="false" outlineLevel="0" collapsed="false">
      <c r="A1730" s="33" t="n">
        <v>2376</v>
      </c>
      <c r="B1730" s="33" t="s">
        <v>5</v>
      </c>
      <c r="C1730" s="33" t="n">
        <v>0</v>
      </c>
    </row>
    <row r="1731" customFormat="false" ht="15" hidden="false" customHeight="false" outlineLevel="0" collapsed="false">
      <c r="A1731" s="33" t="n">
        <v>2376</v>
      </c>
      <c r="B1731" s="33" t="s">
        <v>6</v>
      </c>
      <c r="C1731" s="33" t="n">
        <v>0</v>
      </c>
    </row>
    <row r="1732" customFormat="false" ht="15" hidden="false" customHeight="false" outlineLevel="0" collapsed="false">
      <c r="A1732" s="33" t="n">
        <v>2376</v>
      </c>
      <c r="B1732" s="33" t="s">
        <v>7</v>
      </c>
      <c r="C1732" s="33" t="n">
        <v>0</v>
      </c>
    </row>
    <row r="1733" customFormat="false" ht="15" hidden="false" customHeight="false" outlineLevel="0" collapsed="false">
      <c r="A1733" s="33" t="n">
        <v>2376</v>
      </c>
      <c r="B1733" s="33" t="s">
        <v>8</v>
      </c>
      <c r="C1733" s="33" t="n">
        <v>0</v>
      </c>
    </row>
    <row r="1734" customFormat="false" ht="15" hidden="false" customHeight="false" outlineLevel="0" collapsed="false">
      <c r="A1734" s="33" t="n">
        <v>2376</v>
      </c>
      <c r="B1734" s="33" t="s">
        <v>9</v>
      </c>
      <c r="C1734" s="33" t="n">
        <v>0</v>
      </c>
    </row>
    <row r="1735" customFormat="false" ht="15" hidden="false" customHeight="false" outlineLevel="0" collapsed="false">
      <c r="A1735" s="33" t="n">
        <v>2376</v>
      </c>
      <c r="B1735" s="33" t="s">
        <v>10</v>
      </c>
      <c r="C1735" s="33" t="n">
        <v>0</v>
      </c>
    </row>
    <row r="1736" customFormat="false" ht="15" hidden="false" customHeight="false" outlineLevel="0" collapsed="false">
      <c r="A1736" s="33" t="n">
        <v>2376</v>
      </c>
      <c r="B1736" s="33" t="s">
        <v>11</v>
      </c>
      <c r="C1736" s="33" t="n">
        <v>0</v>
      </c>
    </row>
    <row r="1737" customFormat="false" ht="15" hidden="false" customHeight="false" outlineLevel="0" collapsed="false">
      <c r="A1737" s="33" t="n">
        <v>2376</v>
      </c>
      <c r="B1737" s="33" t="s">
        <v>13</v>
      </c>
      <c r="C1737" s="33" t="n">
        <v>0</v>
      </c>
    </row>
    <row r="1738" customFormat="false" ht="15" hidden="false" customHeight="false" outlineLevel="0" collapsed="false">
      <c r="A1738" s="33" t="n">
        <v>2376</v>
      </c>
      <c r="B1738" s="33" t="s">
        <v>14</v>
      </c>
      <c r="C1738" s="33" t="n">
        <v>0</v>
      </c>
    </row>
    <row r="1739" customFormat="false" ht="15" hidden="false" customHeight="false" outlineLevel="0" collapsed="false">
      <c r="A1739" s="33" t="n">
        <v>2376</v>
      </c>
      <c r="B1739" s="33" t="s">
        <v>15</v>
      </c>
      <c r="C1739" s="33" t="n">
        <v>0</v>
      </c>
    </row>
    <row r="1740" customFormat="false" ht="15" hidden="false" customHeight="false" outlineLevel="0" collapsed="false">
      <c r="A1740" s="33" t="n">
        <v>2376</v>
      </c>
      <c r="B1740" s="33" t="s">
        <v>16</v>
      </c>
      <c r="C1740" s="33" t="n">
        <v>0</v>
      </c>
    </row>
    <row r="1741" customFormat="false" ht="15" hidden="false" customHeight="false" outlineLevel="0" collapsed="false">
      <c r="A1741" s="33" t="n">
        <v>2376</v>
      </c>
      <c r="B1741" s="33" t="s">
        <v>17</v>
      </c>
      <c r="C1741" s="33" t="n">
        <v>0</v>
      </c>
    </row>
    <row r="1742" customFormat="false" ht="15" hidden="false" customHeight="false" outlineLevel="0" collapsed="false">
      <c r="A1742" s="33" t="n">
        <v>2376</v>
      </c>
      <c r="B1742" s="33" t="s">
        <v>18</v>
      </c>
      <c r="C1742" s="33" t="n">
        <v>0</v>
      </c>
    </row>
    <row r="1743" customFormat="false" ht="15" hidden="false" customHeight="false" outlineLevel="0" collapsed="false">
      <c r="A1743" s="33" t="n">
        <v>2376</v>
      </c>
      <c r="B1743" s="33" t="s">
        <v>19</v>
      </c>
      <c r="C1743" s="33" t="n">
        <v>0</v>
      </c>
    </row>
    <row r="1744" customFormat="false" ht="15" hidden="false" customHeight="false" outlineLevel="0" collapsed="false">
      <c r="A1744" s="33" t="n">
        <v>2376</v>
      </c>
      <c r="B1744" s="33" t="s">
        <v>20</v>
      </c>
      <c r="C1744" s="33" t="n">
        <v>0</v>
      </c>
    </row>
    <row r="1745" customFormat="false" ht="15" hidden="false" customHeight="false" outlineLevel="0" collapsed="false">
      <c r="A1745" s="33" t="n">
        <v>2376</v>
      </c>
      <c r="B1745" s="33" t="s">
        <v>21</v>
      </c>
      <c r="C1745" s="33" t="n">
        <v>0</v>
      </c>
    </row>
    <row r="1746" customFormat="false" ht="15" hidden="false" customHeight="false" outlineLevel="0" collapsed="false">
      <c r="A1746" s="33" t="n">
        <v>2376</v>
      </c>
      <c r="B1746" s="33" t="s">
        <v>22</v>
      </c>
      <c r="C1746" s="33" t="n">
        <v>0</v>
      </c>
    </row>
    <row r="1747" customFormat="false" ht="15" hidden="false" customHeight="false" outlineLevel="0" collapsed="false">
      <c r="A1747" s="33" t="n">
        <v>2376</v>
      </c>
      <c r="B1747" s="33" t="s">
        <v>24</v>
      </c>
      <c r="C1747" s="33" t="n">
        <v>0</v>
      </c>
    </row>
    <row r="1748" customFormat="false" ht="15" hidden="false" customHeight="false" outlineLevel="0" collapsed="false">
      <c r="A1748" s="33" t="n">
        <v>2376</v>
      </c>
      <c r="B1748" s="33" t="s">
        <v>25</v>
      </c>
      <c r="C1748" s="33" t="n">
        <v>0</v>
      </c>
    </row>
    <row r="1749" customFormat="false" ht="15" hidden="false" customHeight="false" outlineLevel="0" collapsed="false">
      <c r="A1749" s="33" t="n">
        <v>2376</v>
      </c>
      <c r="B1749" s="33" t="s">
        <v>26</v>
      </c>
      <c r="C1749" s="33" t="n">
        <v>0</v>
      </c>
    </row>
    <row r="1750" customFormat="false" ht="15" hidden="false" customHeight="false" outlineLevel="0" collapsed="false">
      <c r="A1750" s="33" t="n">
        <v>2376</v>
      </c>
      <c r="B1750" s="33" t="s">
        <v>27</v>
      </c>
      <c r="C1750" s="33" t="n">
        <v>0</v>
      </c>
    </row>
    <row r="1751" customFormat="false" ht="15" hidden="false" customHeight="false" outlineLevel="0" collapsed="false">
      <c r="A1751" s="33" t="n">
        <v>2376</v>
      </c>
      <c r="B1751" s="33" t="s">
        <v>28</v>
      </c>
      <c r="C1751" s="33" t="n">
        <v>0</v>
      </c>
    </row>
    <row r="1752" customFormat="false" ht="15" hidden="false" customHeight="false" outlineLevel="0" collapsed="false">
      <c r="A1752" s="33" t="n">
        <v>2376</v>
      </c>
      <c r="B1752" s="33" t="s">
        <v>29</v>
      </c>
      <c r="C1752" s="33" t="n">
        <v>0</v>
      </c>
    </row>
    <row r="1753" customFormat="false" ht="15" hidden="false" customHeight="false" outlineLevel="0" collapsed="false">
      <c r="A1753" s="33" t="n">
        <v>2376</v>
      </c>
      <c r="B1753" s="33" t="s">
        <v>30</v>
      </c>
      <c r="C1753" s="33" t="n">
        <v>0</v>
      </c>
    </row>
    <row r="1754" customFormat="false" ht="15" hidden="false" customHeight="false" outlineLevel="0" collapsed="false">
      <c r="A1754" s="33" t="n">
        <v>2376</v>
      </c>
      <c r="B1754" s="33" t="s">
        <v>31</v>
      </c>
      <c r="C1754" s="33" t="n">
        <v>0</v>
      </c>
    </row>
    <row r="1755" customFormat="false" ht="15" hidden="false" customHeight="false" outlineLevel="0" collapsed="false">
      <c r="A1755" s="33" t="n">
        <v>2376</v>
      </c>
      <c r="B1755" s="33" t="s">
        <v>32</v>
      </c>
      <c r="C1755" s="33" t="n">
        <v>0</v>
      </c>
    </row>
    <row r="1756" customFormat="false" ht="15" hidden="false" customHeight="false" outlineLevel="0" collapsed="false">
      <c r="A1756" s="33" t="n">
        <v>2376</v>
      </c>
      <c r="B1756" s="33" t="s">
        <v>33</v>
      </c>
      <c r="C1756" s="33" t="n">
        <v>0</v>
      </c>
    </row>
    <row r="1757" customFormat="false" ht="15" hidden="false" customHeight="false" outlineLevel="0" collapsed="false">
      <c r="A1757" s="33" t="n">
        <v>2376</v>
      </c>
      <c r="B1757" s="33" t="s">
        <v>34</v>
      </c>
      <c r="C1757" s="33" t="n">
        <v>0</v>
      </c>
    </row>
    <row r="1758" customFormat="false" ht="15" hidden="false" customHeight="false" outlineLevel="0" collapsed="false">
      <c r="A1758" s="33" t="n">
        <v>2376</v>
      </c>
      <c r="B1758" s="33" t="s">
        <v>35</v>
      </c>
      <c r="C1758" s="33" t="n">
        <v>0</v>
      </c>
    </row>
    <row r="1759" customFormat="false" ht="15" hidden="false" customHeight="false" outlineLevel="0" collapsed="false">
      <c r="A1759" s="33" t="n">
        <v>2376</v>
      </c>
      <c r="B1759" s="33" t="s">
        <v>36</v>
      </c>
      <c r="C1759" s="33" t="n">
        <v>0</v>
      </c>
    </row>
    <row r="1760" customFormat="false" ht="15" hidden="false" customHeight="false" outlineLevel="0" collapsed="false">
      <c r="A1760" s="33" t="n">
        <v>2376</v>
      </c>
      <c r="B1760" s="33" t="s">
        <v>37</v>
      </c>
      <c r="C1760" s="33" t="n">
        <v>0</v>
      </c>
    </row>
    <row r="1761" customFormat="false" ht="15" hidden="false" customHeight="false" outlineLevel="0" collapsed="false">
      <c r="A1761" s="33" t="n">
        <v>2376</v>
      </c>
      <c r="B1761" s="33" t="s">
        <v>38</v>
      </c>
      <c r="C1761" s="33" t="n">
        <v>0</v>
      </c>
    </row>
    <row r="1762" customFormat="false" ht="15" hidden="false" customHeight="false" outlineLevel="0" collapsed="false">
      <c r="A1762" s="33" t="n">
        <v>2376</v>
      </c>
      <c r="B1762" s="33" t="s">
        <v>39</v>
      </c>
      <c r="C1762" s="33" t="n">
        <v>0</v>
      </c>
    </row>
    <row r="1763" customFormat="false" ht="15" hidden="false" customHeight="false" outlineLevel="0" collapsed="false">
      <c r="A1763" s="33" t="n">
        <v>2376</v>
      </c>
      <c r="B1763" s="33" t="s">
        <v>42</v>
      </c>
      <c r="C1763" s="33" t="n">
        <v>0</v>
      </c>
    </row>
    <row r="1764" customFormat="false" ht="15" hidden="false" customHeight="false" outlineLevel="0" collapsed="false">
      <c r="A1764" s="33" t="n">
        <v>2376</v>
      </c>
      <c r="B1764" s="33" t="s">
        <v>43</v>
      </c>
      <c r="C1764" s="33" t="n">
        <v>0</v>
      </c>
    </row>
    <row r="1765" customFormat="false" ht="15" hidden="false" customHeight="false" outlineLevel="0" collapsed="false">
      <c r="A1765" s="33" t="n">
        <v>2376</v>
      </c>
      <c r="B1765" s="33" t="s">
        <v>44</v>
      </c>
      <c r="C1765" s="33" t="n">
        <v>0</v>
      </c>
    </row>
    <row r="1766" customFormat="false" ht="15" hidden="false" customHeight="false" outlineLevel="0" collapsed="false">
      <c r="A1766" s="33" t="n">
        <v>2376</v>
      </c>
      <c r="B1766" s="33" t="s">
        <v>45</v>
      </c>
      <c r="C1766" s="33" t="n">
        <v>0</v>
      </c>
    </row>
    <row r="1767" customFormat="false" ht="15" hidden="false" customHeight="false" outlineLevel="0" collapsed="false">
      <c r="A1767" s="33" t="n">
        <v>2376</v>
      </c>
      <c r="B1767" s="33" t="s">
        <v>46</v>
      </c>
      <c r="C1767" s="33" t="n">
        <v>0</v>
      </c>
    </row>
    <row r="1768" customFormat="false" ht="15" hidden="false" customHeight="false" outlineLevel="0" collapsed="false">
      <c r="A1768" s="33" t="n">
        <v>2376</v>
      </c>
      <c r="B1768" s="33" t="s">
        <v>47</v>
      </c>
      <c r="C1768" s="33" t="n">
        <v>0</v>
      </c>
    </row>
    <row r="1769" customFormat="false" ht="15" hidden="false" customHeight="false" outlineLevel="0" collapsed="false">
      <c r="A1769" s="33" t="n">
        <v>2376</v>
      </c>
      <c r="B1769" s="33" t="s">
        <v>48</v>
      </c>
      <c r="C1769" s="33" t="n">
        <v>0</v>
      </c>
    </row>
    <row r="1770" customFormat="false" ht="15" hidden="false" customHeight="false" outlineLevel="0" collapsed="false">
      <c r="A1770" s="33" t="n">
        <v>2376</v>
      </c>
      <c r="B1770" s="33" t="s">
        <v>49</v>
      </c>
      <c r="C1770" s="33" t="n">
        <v>0</v>
      </c>
    </row>
    <row r="1771" customFormat="false" ht="15" hidden="false" customHeight="false" outlineLevel="0" collapsed="false">
      <c r="A1771" s="33" t="n">
        <v>2376</v>
      </c>
      <c r="B1771" s="33" t="s">
        <v>50</v>
      </c>
      <c r="C1771" s="33" t="n">
        <v>0</v>
      </c>
    </row>
    <row r="1772" customFormat="false" ht="15" hidden="false" customHeight="false" outlineLevel="0" collapsed="false">
      <c r="A1772" s="33" t="n">
        <v>2376</v>
      </c>
      <c r="B1772" s="33" t="s">
        <v>51</v>
      </c>
      <c r="C1772" s="33" t="n">
        <v>0</v>
      </c>
    </row>
    <row r="1773" customFormat="false" ht="15" hidden="false" customHeight="false" outlineLevel="0" collapsed="false">
      <c r="A1773" s="33" t="n">
        <v>2376</v>
      </c>
      <c r="B1773" s="33" t="s">
        <v>52</v>
      </c>
      <c r="C1773" s="33" t="n">
        <v>0</v>
      </c>
    </row>
    <row r="1774" customFormat="false" ht="15" hidden="false" customHeight="false" outlineLevel="0" collapsed="false">
      <c r="A1774" s="33" t="n">
        <v>2376</v>
      </c>
      <c r="B1774" s="33" t="s">
        <v>53</v>
      </c>
      <c r="C1774" s="33" t="n">
        <v>0</v>
      </c>
    </row>
    <row r="1775" customFormat="false" ht="15" hidden="false" customHeight="false" outlineLevel="0" collapsed="false">
      <c r="A1775" s="33" t="n">
        <v>2376</v>
      </c>
      <c r="B1775" s="33" t="s">
        <v>54</v>
      </c>
      <c r="C1775" s="33" t="n">
        <v>0</v>
      </c>
    </row>
    <row r="1776" customFormat="false" ht="15" hidden="false" customHeight="false" outlineLevel="0" collapsed="false">
      <c r="A1776" s="33" t="n">
        <v>2376</v>
      </c>
      <c r="B1776" s="33" t="s">
        <v>55</v>
      </c>
      <c r="C1776" s="33" t="n">
        <v>0</v>
      </c>
    </row>
    <row r="1777" customFormat="false" ht="15" hidden="false" customHeight="false" outlineLevel="0" collapsed="false">
      <c r="A1777" s="33" t="n">
        <v>2376</v>
      </c>
      <c r="B1777" s="33" t="s">
        <v>56</v>
      </c>
      <c r="C1777" s="33" t="n">
        <v>0</v>
      </c>
    </row>
    <row r="1778" customFormat="false" ht="15" hidden="false" customHeight="false" outlineLevel="0" collapsed="false">
      <c r="A1778" s="33" t="n">
        <v>2376</v>
      </c>
      <c r="B1778" s="33" t="s">
        <v>57</v>
      </c>
      <c r="C1778" s="33" t="n">
        <v>0</v>
      </c>
    </row>
    <row r="1779" customFormat="false" ht="15" hidden="false" customHeight="false" outlineLevel="0" collapsed="false">
      <c r="A1779" s="33" t="n">
        <v>2376</v>
      </c>
      <c r="B1779" s="33" t="s">
        <v>58</v>
      </c>
      <c r="C1779" s="33" t="n">
        <v>0</v>
      </c>
    </row>
    <row r="1780" customFormat="false" ht="15" hidden="false" customHeight="false" outlineLevel="0" collapsed="false">
      <c r="A1780" s="33" t="n">
        <v>2376</v>
      </c>
      <c r="B1780" s="33" t="s">
        <v>59</v>
      </c>
      <c r="C1780" s="33" t="n">
        <v>0</v>
      </c>
    </row>
    <row r="1781" customFormat="false" ht="15" hidden="false" customHeight="false" outlineLevel="0" collapsed="false">
      <c r="A1781" s="33" t="n">
        <v>2376</v>
      </c>
      <c r="B1781" s="33" t="s">
        <v>60</v>
      </c>
      <c r="C1781" s="33" t="n">
        <v>0</v>
      </c>
    </row>
    <row r="1782" customFormat="false" ht="15" hidden="false" customHeight="false" outlineLevel="0" collapsed="false">
      <c r="A1782" s="33" t="n">
        <v>2376</v>
      </c>
      <c r="B1782" s="33" t="s">
        <v>61</v>
      </c>
      <c r="C1782" s="33" t="n">
        <v>0</v>
      </c>
    </row>
    <row r="1783" customFormat="false" ht="15" hidden="false" customHeight="false" outlineLevel="0" collapsed="false">
      <c r="A1783" s="33" t="n">
        <v>2376</v>
      </c>
      <c r="B1783" s="33" t="s">
        <v>62</v>
      </c>
      <c r="C1783" s="33" t="n">
        <v>0</v>
      </c>
    </row>
    <row r="1784" customFormat="false" ht="15" hidden="false" customHeight="false" outlineLevel="0" collapsed="false">
      <c r="A1784" s="33" t="n">
        <v>2376</v>
      </c>
      <c r="B1784" s="33" t="s">
        <v>63</v>
      </c>
      <c r="C1784" s="33" t="n">
        <v>0</v>
      </c>
    </row>
    <row r="1785" customFormat="false" ht="15" hidden="false" customHeight="false" outlineLevel="0" collapsed="false">
      <c r="A1785" s="33" t="n">
        <v>2376</v>
      </c>
      <c r="B1785" s="33" t="s">
        <v>64</v>
      </c>
      <c r="C1785" s="33" t="n">
        <v>0</v>
      </c>
    </row>
    <row r="1786" customFormat="false" ht="15" hidden="false" customHeight="false" outlineLevel="0" collapsed="false">
      <c r="A1786" s="33" t="n">
        <v>2376</v>
      </c>
      <c r="B1786" s="33" t="s">
        <v>65</v>
      </c>
      <c r="C1786" s="33" t="n">
        <v>0</v>
      </c>
    </row>
    <row r="1787" customFormat="false" ht="15" hidden="false" customHeight="false" outlineLevel="0" collapsed="false">
      <c r="A1787" s="33" t="n">
        <v>2376</v>
      </c>
      <c r="B1787" s="33" t="s">
        <v>66</v>
      </c>
      <c r="C1787" s="33" t="n">
        <v>0</v>
      </c>
    </row>
    <row r="1788" customFormat="false" ht="15" hidden="false" customHeight="false" outlineLevel="0" collapsed="false">
      <c r="A1788" s="33" t="n">
        <v>2376</v>
      </c>
      <c r="B1788" s="33" t="s">
        <v>67</v>
      </c>
      <c r="C1788" s="33" t="n">
        <v>0</v>
      </c>
    </row>
    <row r="1789" customFormat="false" ht="15" hidden="false" customHeight="false" outlineLevel="0" collapsed="false">
      <c r="A1789" s="33" t="n">
        <v>2376</v>
      </c>
      <c r="B1789" s="33" t="s">
        <v>68</v>
      </c>
      <c r="C1789" s="33" t="n">
        <v>0</v>
      </c>
    </row>
    <row r="1790" customFormat="false" ht="15" hidden="false" customHeight="false" outlineLevel="0" collapsed="false">
      <c r="A1790" s="33" t="n">
        <v>2376</v>
      </c>
      <c r="B1790" s="33" t="s">
        <v>69</v>
      </c>
      <c r="C1790" s="33" t="n">
        <v>0</v>
      </c>
    </row>
    <row r="1791" customFormat="false" ht="15" hidden="false" customHeight="false" outlineLevel="0" collapsed="false">
      <c r="A1791" s="33" t="n">
        <v>2376</v>
      </c>
      <c r="B1791" s="33" t="s">
        <v>70</v>
      </c>
      <c r="C1791" s="33" t="n">
        <v>0</v>
      </c>
    </row>
    <row r="1792" customFormat="false" ht="15" hidden="false" customHeight="false" outlineLevel="0" collapsed="false">
      <c r="A1792" s="33" t="n">
        <v>2376</v>
      </c>
      <c r="B1792" s="33" t="s">
        <v>71</v>
      </c>
      <c r="C1792" s="33" t="n">
        <v>0</v>
      </c>
    </row>
    <row r="1793" customFormat="false" ht="15" hidden="false" customHeight="false" outlineLevel="0" collapsed="false">
      <c r="A1793" s="33" t="n">
        <v>2376</v>
      </c>
      <c r="B1793" s="33" t="s">
        <v>72</v>
      </c>
      <c r="C1793" s="33" t="n">
        <v>0</v>
      </c>
    </row>
    <row r="1794" customFormat="false" ht="15" hidden="false" customHeight="false" outlineLevel="0" collapsed="false">
      <c r="A1794" s="33" t="n">
        <v>2376</v>
      </c>
      <c r="B1794" s="33" t="s">
        <v>73</v>
      </c>
      <c r="C1794" s="33" t="n">
        <v>0</v>
      </c>
    </row>
    <row r="1795" customFormat="false" ht="15" hidden="false" customHeight="false" outlineLevel="0" collapsed="false">
      <c r="A1795" s="33" t="n">
        <v>2376</v>
      </c>
      <c r="B1795" s="33" t="s">
        <v>74</v>
      </c>
      <c r="C1795" s="33" t="n">
        <v>0</v>
      </c>
    </row>
    <row r="1796" customFormat="false" ht="15" hidden="false" customHeight="false" outlineLevel="0" collapsed="false">
      <c r="A1796" s="33" t="n">
        <v>2376</v>
      </c>
      <c r="B1796" s="33" t="s">
        <v>75</v>
      </c>
      <c r="C1796" s="33" t="n">
        <v>0</v>
      </c>
    </row>
    <row r="1797" customFormat="false" ht="15" hidden="false" customHeight="false" outlineLevel="0" collapsed="false">
      <c r="A1797" s="33" t="n">
        <v>2376</v>
      </c>
      <c r="B1797" s="33" t="s">
        <v>76</v>
      </c>
      <c r="C1797" s="33" t="n">
        <v>0</v>
      </c>
    </row>
    <row r="1798" customFormat="false" ht="15" hidden="false" customHeight="false" outlineLevel="0" collapsed="false">
      <c r="A1798" s="33" t="n">
        <v>2376</v>
      </c>
      <c r="B1798" s="33" t="s">
        <v>77</v>
      </c>
      <c r="C1798" s="33" t="n">
        <v>0</v>
      </c>
    </row>
    <row r="1799" customFormat="false" ht="15" hidden="false" customHeight="false" outlineLevel="0" collapsed="false">
      <c r="A1799" s="33" t="n">
        <v>2376</v>
      </c>
      <c r="B1799" s="33" t="s">
        <v>78</v>
      </c>
      <c r="C1799" s="33" t="n">
        <v>0</v>
      </c>
    </row>
    <row r="1800" customFormat="false" ht="15" hidden="false" customHeight="false" outlineLevel="0" collapsed="false">
      <c r="A1800" s="33" t="n">
        <v>2376</v>
      </c>
      <c r="B1800" s="33" t="s">
        <v>79</v>
      </c>
      <c r="C1800" s="33" t="n">
        <v>0</v>
      </c>
    </row>
    <row r="1801" customFormat="false" ht="15" hidden="false" customHeight="false" outlineLevel="0" collapsed="false">
      <c r="A1801" s="33" t="n">
        <v>2376</v>
      </c>
      <c r="B1801" s="33" t="s">
        <v>80</v>
      </c>
      <c r="C1801" s="33" t="n">
        <v>0</v>
      </c>
    </row>
    <row r="1802" customFormat="false" ht="15" hidden="false" customHeight="false" outlineLevel="0" collapsed="false">
      <c r="A1802" s="33" t="n">
        <v>2376</v>
      </c>
      <c r="B1802" s="33" t="s">
        <v>81</v>
      </c>
      <c r="C1802" s="33" t="n">
        <v>0</v>
      </c>
    </row>
    <row r="1803" customFormat="false" ht="15" hidden="false" customHeight="false" outlineLevel="0" collapsed="false">
      <c r="A1803" s="33" t="n">
        <v>2376</v>
      </c>
      <c r="B1803" s="33" t="s">
        <v>83</v>
      </c>
      <c r="C1803" s="33" t="n">
        <v>0</v>
      </c>
    </row>
    <row r="1804" customFormat="false" ht="15" hidden="false" customHeight="false" outlineLevel="0" collapsed="false">
      <c r="A1804" s="33" t="n">
        <v>2376</v>
      </c>
      <c r="B1804" s="33" t="s">
        <v>84</v>
      </c>
      <c r="C1804" s="33" t="n">
        <v>0</v>
      </c>
    </row>
    <row r="1805" customFormat="false" ht="15" hidden="false" customHeight="false" outlineLevel="0" collapsed="false">
      <c r="A1805" s="33" t="n">
        <v>2376</v>
      </c>
      <c r="B1805" s="33" t="s">
        <v>85</v>
      </c>
      <c r="C1805" s="33" t="n">
        <v>0</v>
      </c>
    </row>
    <row r="1806" customFormat="false" ht="15" hidden="false" customHeight="false" outlineLevel="0" collapsed="false">
      <c r="A1806" s="33" t="n">
        <v>2599</v>
      </c>
      <c r="B1806" s="33" t="s">
        <v>8</v>
      </c>
      <c r="C1806" s="33" t="n">
        <v>1508</v>
      </c>
    </row>
    <row r="1807" customFormat="false" ht="15" hidden="false" customHeight="false" outlineLevel="0" collapsed="false">
      <c r="A1807" s="33" t="n">
        <v>2599</v>
      </c>
      <c r="B1807" s="33" t="s">
        <v>7</v>
      </c>
      <c r="C1807" s="33" t="n">
        <v>36</v>
      </c>
    </row>
    <row r="1808" customFormat="false" ht="15" hidden="false" customHeight="false" outlineLevel="0" collapsed="false">
      <c r="A1808" s="33" t="n">
        <v>2599</v>
      </c>
      <c r="B1808" s="33" t="s">
        <v>29</v>
      </c>
      <c r="C1808" s="33" t="n">
        <v>16</v>
      </c>
    </row>
    <row r="1809" customFormat="false" ht="15" hidden="false" customHeight="false" outlineLevel="0" collapsed="false">
      <c r="A1809" s="33" t="n">
        <v>2599</v>
      </c>
      <c r="B1809" s="33" t="s">
        <v>33</v>
      </c>
      <c r="C1809" s="33" t="n">
        <v>7</v>
      </c>
    </row>
    <row r="1810" customFormat="false" ht="15" hidden="false" customHeight="false" outlineLevel="0" collapsed="false">
      <c r="A1810" s="33" t="n">
        <v>2599</v>
      </c>
      <c r="B1810" s="33" t="s">
        <v>12</v>
      </c>
      <c r="C1810" s="33" t="n">
        <v>3</v>
      </c>
    </row>
    <row r="1811" customFormat="false" ht="15" hidden="false" customHeight="false" outlineLevel="0" collapsed="false">
      <c r="A1811" s="33" t="n">
        <v>2599</v>
      </c>
      <c r="B1811" s="33" t="s">
        <v>4</v>
      </c>
      <c r="C1811" s="33" t="n">
        <v>0</v>
      </c>
    </row>
    <row r="1812" customFormat="false" ht="15" hidden="false" customHeight="false" outlineLevel="0" collapsed="false">
      <c r="A1812" s="33" t="n">
        <v>2599</v>
      </c>
      <c r="B1812" s="33" t="s">
        <v>5</v>
      </c>
      <c r="C1812" s="33" t="n">
        <v>0</v>
      </c>
    </row>
    <row r="1813" customFormat="false" ht="15" hidden="false" customHeight="false" outlineLevel="0" collapsed="false">
      <c r="A1813" s="33" t="n">
        <v>2599</v>
      </c>
      <c r="B1813" s="33" t="s">
        <v>6</v>
      </c>
      <c r="C1813" s="33" t="n">
        <v>0</v>
      </c>
    </row>
    <row r="1814" customFormat="false" ht="15" hidden="false" customHeight="false" outlineLevel="0" collapsed="false">
      <c r="A1814" s="33" t="n">
        <v>2599</v>
      </c>
      <c r="B1814" s="33" t="s">
        <v>9</v>
      </c>
      <c r="C1814" s="33" t="n">
        <v>0</v>
      </c>
    </row>
    <row r="1815" customFormat="false" ht="15" hidden="false" customHeight="false" outlineLevel="0" collapsed="false">
      <c r="A1815" s="33" t="n">
        <v>2599</v>
      </c>
      <c r="B1815" s="33" t="s">
        <v>10</v>
      </c>
      <c r="C1815" s="33" t="n">
        <v>0</v>
      </c>
    </row>
    <row r="1816" customFormat="false" ht="15" hidden="false" customHeight="false" outlineLevel="0" collapsed="false">
      <c r="A1816" s="33" t="n">
        <v>2599</v>
      </c>
      <c r="B1816" s="33" t="s">
        <v>11</v>
      </c>
      <c r="C1816" s="33" t="n">
        <v>0</v>
      </c>
    </row>
    <row r="1817" customFormat="false" ht="15" hidden="false" customHeight="false" outlineLevel="0" collapsed="false">
      <c r="A1817" s="33" t="n">
        <v>2599</v>
      </c>
      <c r="B1817" s="33" t="s">
        <v>13</v>
      </c>
      <c r="C1817" s="33" t="n">
        <v>0</v>
      </c>
    </row>
    <row r="1818" customFormat="false" ht="15" hidden="false" customHeight="false" outlineLevel="0" collapsed="false">
      <c r="A1818" s="33" t="n">
        <v>2599</v>
      </c>
      <c r="B1818" s="33" t="s">
        <v>14</v>
      </c>
      <c r="C1818" s="33" t="n">
        <v>0</v>
      </c>
    </row>
    <row r="1819" customFormat="false" ht="15" hidden="false" customHeight="false" outlineLevel="0" collapsed="false">
      <c r="A1819" s="33" t="n">
        <v>2599</v>
      </c>
      <c r="B1819" s="33" t="s">
        <v>15</v>
      </c>
      <c r="C1819" s="33" t="n">
        <v>0</v>
      </c>
    </row>
    <row r="1820" customFormat="false" ht="15" hidden="false" customHeight="false" outlineLevel="0" collapsed="false">
      <c r="A1820" s="33" t="n">
        <v>2599</v>
      </c>
      <c r="B1820" s="33" t="s">
        <v>16</v>
      </c>
      <c r="C1820" s="33" t="n">
        <v>0</v>
      </c>
    </row>
    <row r="1821" customFormat="false" ht="15" hidden="false" customHeight="false" outlineLevel="0" collapsed="false">
      <c r="A1821" s="33" t="n">
        <v>2599</v>
      </c>
      <c r="B1821" s="33" t="s">
        <v>17</v>
      </c>
      <c r="C1821" s="33" t="n">
        <v>0</v>
      </c>
    </row>
    <row r="1822" customFormat="false" ht="15" hidden="false" customHeight="false" outlineLevel="0" collapsed="false">
      <c r="A1822" s="33" t="n">
        <v>2599</v>
      </c>
      <c r="B1822" s="33" t="s">
        <v>18</v>
      </c>
      <c r="C1822" s="33" t="n">
        <v>0</v>
      </c>
    </row>
    <row r="1823" customFormat="false" ht="15" hidden="false" customHeight="false" outlineLevel="0" collapsed="false">
      <c r="A1823" s="33" t="n">
        <v>2599</v>
      </c>
      <c r="B1823" s="33" t="s">
        <v>19</v>
      </c>
      <c r="C1823" s="33" t="n">
        <v>0</v>
      </c>
    </row>
    <row r="1824" customFormat="false" ht="15" hidden="false" customHeight="false" outlineLevel="0" collapsed="false">
      <c r="A1824" s="33" t="n">
        <v>2599</v>
      </c>
      <c r="B1824" s="33" t="s">
        <v>20</v>
      </c>
      <c r="C1824" s="33" t="n">
        <v>0</v>
      </c>
    </row>
    <row r="1825" customFormat="false" ht="15" hidden="false" customHeight="false" outlineLevel="0" collapsed="false">
      <c r="A1825" s="33" t="n">
        <v>2599</v>
      </c>
      <c r="B1825" s="33" t="s">
        <v>21</v>
      </c>
      <c r="C1825" s="33" t="n">
        <v>0</v>
      </c>
    </row>
    <row r="1826" customFormat="false" ht="15" hidden="false" customHeight="false" outlineLevel="0" collapsed="false">
      <c r="A1826" s="33" t="n">
        <v>2599</v>
      </c>
      <c r="B1826" s="33" t="s">
        <v>22</v>
      </c>
      <c r="C1826" s="33" t="n">
        <v>0</v>
      </c>
    </row>
    <row r="1827" customFormat="false" ht="15" hidden="false" customHeight="false" outlineLevel="0" collapsed="false">
      <c r="A1827" s="33" t="n">
        <v>2599</v>
      </c>
      <c r="B1827" s="33" t="s">
        <v>23</v>
      </c>
      <c r="C1827" s="33" t="n">
        <v>0</v>
      </c>
    </row>
    <row r="1828" customFormat="false" ht="15" hidden="false" customHeight="false" outlineLevel="0" collapsed="false">
      <c r="A1828" s="33" t="n">
        <v>2599</v>
      </c>
      <c r="B1828" s="33" t="s">
        <v>24</v>
      </c>
      <c r="C1828" s="33" t="n">
        <v>0</v>
      </c>
    </row>
    <row r="1829" customFormat="false" ht="15" hidden="false" customHeight="false" outlineLevel="0" collapsed="false">
      <c r="A1829" s="33" t="n">
        <v>2599</v>
      </c>
      <c r="B1829" s="33" t="s">
        <v>25</v>
      </c>
      <c r="C1829" s="33" t="n">
        <v>0</v>
      </c>
    </row>
    <row r="1830" customFormat="false" ht="15" hidden="false" customHeight="false" outlineLevel="0" collapsed="false">
      <c r="A1830" s="33" t="n">
        <v>2599</v>
      </c>
      <c r="B1830" s="33" t="s">
        <v>26</v>
      </c>
      <c r="C1830" s="33" t="n">
        <v>0</v>
      </c>
    </row>
    <row r="1831" customFormat="false" ht="15" hidden="false" customHeight="false" outlineLevel="0" collapsed="false">
      <c r="A1831" s="33" t="n">
        <v>2599</v>
      </c>
      <c r="B1831" s="33" t="s">
        <v>27</v>
      </c>
      <c r="C1831" s="33" t="n">
        <v>0</v>
      </c>
    </row>
    <row r="1832" customFormat="false" ht="15" hidden="false" customHeight="false" outlineLevel="0" collapsed="false">
      <c r="A1832" s="33" t="n">
        <v>2599</v>
      </c>
      <c r="B1832" s="33" t="s">
        <v>28</v>
      </c>
      <c r="C1832" s="33" t="n">
        <v>0</v>
      </c>
    </row>
    <row r="1833" customFormat="false" ht="15" hidden="false" customHeight="false" outlineLevel="0" collapsed="false">
      <c r="A1833" s="33" t="n">
        <v>2599</v>
      </c>
      <c r="B1833" s="33" t="s">
        <v>30</v>
      </c>
      <c r="C1833" s="33" t="n">
        <v>0</v>
      </c>
    </row>
    <row r="1834" customFormat="false" ht="15" hidden="false" customHeight="false" outlineLevel="0" collapsed="false">
      <c r="A1834" s="33" t="n">
        <v>2599</v>
      </c>
      <c r="B1834" s="33" t="s">
        <v>31</v>
      </c>
      <c r="C1834" s="33" t="n">
        <v>0</v>
      </c>
    </row>
    <row r="1835" customFormat="false" ht="15" hidden="false" customHeight="false" outlineLevel="0" collapsed="false">
      <c r="A1835" s="33" t="n">
        <v>2599</v>
      </c>
      <c r="B1835" s="33" t="s">
        <v>32</v>
      </c>
      <c r="C1835" s="33" t="n">
        <v>0</v>
      </c>
    </row>
    <row r="1836" customFormat="false" ht="15" hidden="false" customHeight="false" outlineLevel="0" collapsed="false">
      <c r="A1836" s="33" t="n">
        <v>2599</v>
      </c>
      <c r="B1836" s="33" t="s">
        <v>34</v>
      </c>
      <c r="C1836" s="33" t="n">
        <v>0</v>
      </c>
    </row>
    <row r="1837" customFormat="false" ht="15" hidden="false" customHeight="false" outlineLevel="0" collapsed="false">
      <c r="A1837" s="33" t="n">
        <v>2599</v>
      </c>
      <c r="B1837" s="33" t="s">
        <v>35</v>
      </c>
      <c r="C1837" s="33" t="n">
        <v>0</v>
      </c>
    </row>
    <row r="1838" customFormat="false" ht="15" hidden="false" customHeight="false" outlineLevel="0" collapsed="false">
      <c r="A1838" s="33" t="n">
        <v>2599</v>
      </c>
      <c r="B1838" s="33" t="s">
        <v>36</v>
      </c>
      <c r="C1838" s="33" t="n">
        <v>0</v>
      </c>
    </row>
    <row r="1839" customFormat="false" ht="15" hidden="false" customHeight="false" outlineLevel="0" collapsed="false">
      <c r="A1839" s="33" t="n">
        <v>2599</v>
      </c>
      <c r="B1839" s="33" t="s">
        <v>37</v>
      </c>
      <c r="C1839" s="33" t="n">
        <v>0</v>
      </c>
    </row>
    <row r="1840" customFormat="false" ht="15" hidden="false" customHeight="false" outlineLevel="0" collapsed="false">
      <c r="A1840" s="33" t="n">
        <v>2599</v>
      </c>
      <c r="B1840" s="33" t="s">
        <v>38</v>
      </c>
      <c r="C1840" s="33" t="n">
        <v>0</v>
      </c>
    </row>
    <row r="1841" customFormat="false" ht="15" hidden="false" customHeight="false" outlineLevel="0" collapsed="false">
      <c r="A1841" s="33" t="n">
        <v>2599</v>
      </c>
      <c r="B1841" s="33" t="s">
        <v>39</v>
      </c>
      <c r="C1841" s="33" t="n">
        <v>0</v>
      </c>
    </row>
    <row r="1842" customFormat="false" ht="15" hidden="false" customHeight="false" outlineLevel="0" collapsed="false">
      <c r="A1842" s="33" t="n">
        <v>2599</v>
      </c>
      <c r="B1842" s="33" t="s">
        <v>40</v>
      </c>
      <c r="C1842" s="33" t="n">
        <v>0</v>
      </c>
    </row>
    <row r="1843" customFormat="false" ht="15" hidden="false" customHeight="false" outlineLevel="0" collapsed="false">
      <c r="A1843" s="33" t="n">
        <v>2599</v>
      </c>
      <c r="B1843" s="33" t="s">
        <v>41</v>
      </c>
      <c r="C1843" s="33" t="n">
        <v>0</v>
      </c>
    </row>
    <row r="1844" customFormat="false" ht="15" hidden="false" customHeight="false" outlineLevel="0" collapsed="false">
      <c r="A1844" s="33" t="n">
        <v>2599</v>
      </c>
      <c r="B1844" s="33" t="s">
        <v>42</v>
      </c>
      <c r="C1844" s="33" t="n">
        <v>0</v>
      </c>
    </row>
    <row r="1845" customFormat="false" ht="15" hidden="false" customHeight="false" outlineLevel="0" collapsed="false">
      <c r="A1845" s="33" t="n">
        <v>2599</v>
      </c>
      <c r="B1845" s="33" t="s">
        <v>43</v>
      </c>
      <c r="C1845" s="33" t="n">
        <v>0</v>
      </c>
    </row>
    <row r="1846" customFormat="false" ht="15" hidden="false" customHeight="false" outlineLevel="0" collapsed="false">
      <c r="A1846" s="33" t="n">
        <v>2599</v>
      </c>
      <c r="B1846" s="33" t="s">
        <v>44</v>
      </c>
      <c r="C1846" s="33" t="n">
        <v>0</v>
      </c>
    </row>
    <row r="1847" customFormat="false" ht="15" hidden="false" customHeight="false" outlineLevel="0" collapsed="false">
      <c r="A1847" s="33" t="n">
        <v>2599</v>
      </c>
      <c r="B1847" s="33" t="s">
        <v>45</v>
      </c>
      <c r="C1847" s="33" t="n">
        <v>0</v>
      </c>
    </row>
    <row r="1848" customFormat="false" ht="15" hidden="false" customHeight="false" outlineLevel="0" collapsed="false">
      <c r="A1848" s="33" t="n">
        <v>2599</v>
      </c>
      <c r="B1848" s="33" t="s">
        <v>46</v>
      </c>
      <c r="C1848" s="33" t="n">
        <v>0</v>
      </c>
    </row>
    <row r="1849" customFormat="false" ht="15" hidden="false" customHeight="false" outlineLevel="0" collapsed="false">
      <c r="A1849" s="33" t="n">
        <v>2599</v>
      </c>
      <c r="B1849" s="33" t="s">
        <v>47</v>
      </c>
      <c r="C1849" s="33" t="n">
        <v>0</v>
      </c>
    </row>
    <row r="1850" customFormat="false" ht="15" hidden="false" customHeight="false" outlineLevel="0" collapsed="false">
      <c r="A1850" s="33" t="n">
        <v>2599</v>
      </c>
      <c r="B1850" s="33" t="s">
        <v>48</v>
      </c>
      <c r="C1850" s="33" t="n">
        <v>0</v>
      </c>
    </row>
    <row r="1851" customFormat="false" ht="15" hidden="false" customHeight="false" outlineLevel="0" collapsed="false">
      <c r="A1851" s="33" t="n">
        <v>2599</v>
      </c>
      <c r="B1851" s="33" t="s">
        <v>49</v>
      </c>
      <c r="C1851" s="33" t="n">
        <v>0</v>
      </c>
    </row>
    <row r="1852" customFormat="false" ht="15" hidden="false" customHeight="false" outlineLevel="0" collapsed="false">
      <c r="A1852" s="33" t="n">
        <v>2599</v>
      </c>
      <c r="B1852" s="33" t="s">
        <v>50</v>
      </c>
      <c r="C1852" s="33" t="n">
        <v>0</v>
      </c>
    </row>
    <row r="1853" customFormat="false" ht="15" hidden="false" customHeight="false" outlineLevel="0" collapsed="false">
      <c r="A1853" s="33" t="n">
        <v>2599</v>
      </c>
      <c r="B1853" s="33" t="s">
        <v>51</v>
      </c>
      <c r="C1853" s="33" t="n">
        <v>0</v>
      </c>
    </row>
    <row r="1854" customFormat="false" ht="15" hidden="false" customHeight="false" outlineLevel="0" collapsed="false">
      <c r="A1854" s="33" t="n">
        <v>2599</v>
      </c>
      <c r="B1854" s="33" t="s">
        <v>52</v>
      </c>
      <c r="C1854" s="33" t="n">
        <v>0</v>
      </c>
    </row>
    <row r="1855" customFormat="false" ht="15" hidden="false" customHeight="false" outlineLevel="0" collapsed="false">
      <c r="A1855" s="33" t="n">
        <v>2599</v>
      </c>
      <c r="B1855" s="33" t="s">
        <v>53</v>
      </c>
      <c r="C1855" s="33" t="n">
        <v>0</v>
      </c>
    </row>
    <row r="1856" customFormat="false" ht="15" hidden="false" customHeight="false" outlineLevel="0" collapsed="false">
      <c r="A1856" s="33" t="n">
        <v>2599</v>
      </c>
      <c r="B1856" s="33" t="s">
        <v>54</v>
      </c>
      <c r="C1856" s="33" t="n">
        <v>0</v>
      </c>
    </row>
    <row r="1857" customFormat="false" ht="15" hidden="false" customHeight="false" outlineLevel="0" collapsed="false">
      <c r="A1857" s="33" t="n">
        <v>2599</v>
      </c>
      <c r="B1857" s="33" t="s">
        <v>55</v>
      </c>
      <c r="C1857" s="33" t="n">
        <v>0</v>
      </c>
    </row>
    <row r="1858" customFormat="false" ht="15" hidden="false" customHeight="false" outlineLevel="0" collapsed="false">
      <c r="A1858" s="33" t="n">
        <v>2599</v>
      </c>
      <c r="B1858" s="33" t="s">
        <v>56</v>
      </c>
      <c r="C1858" s="33" t="n">
        <v>0</v>
      </c>
    </row>
    <row r="1859" customFormat="false" ht="15" hidden="false" customHeight="false" outlineLevel="0" collapsed="false">
      <c r="A1859" s="33" t="n">
        <v>2599</v>
      </c>
      <c r="B1859" s="33" t="s">
        <v>57</v>
      </c>
      <c r="C1859" s="33" t="n">
        <v>0</v>
      </c>
    </row>
    <row r="1860" customFormat="false" ht="15" hidden="false" customHeight="false" outlineLevel="0" collapsed="false">
      <c r="A1860" s="33" t="n">
        <v>2599</v>
      </c>
      <c r="B1860" s="33" t="s">
        <v>58</v>
      </c>
      <c r="C1860" s="33" t="n">
        <v>0</v>
      </c>
    </row>
    <row r="1861" customFormat="false" ht="15" hidden="false" customHeight="false" outlineLevel="0" collapsed="false">
      <c r="A1861" s="33" t="n">
        <v>2599</v>
      </c>
      <c r="B1861" s="33" t="s">
        <v>59</v>
      </c>
      <c r="C1861" s="33" t="n">
        <v>0</v>
      </c>
    </row>
    <row r="1862" customFormat="false" ht="15" hidden="false" customHeight="false" outlineLevel="0" collapsed="false">
      <c r="A1862" s="33" t="n">
        <v>2599</v>
      </c>
      <c r="B1862" s="33" t="s">
        <v>60</v>
      </c>
      <c r="C1862" s="33" t="n">
        <v>0</v>
      </c>
    </row>
    <row r="1863" customFormat="false" ht="15" hidden="false" customHeight="false" outlineLevel="0" collapsed="false">
      <c r="A1863" s="33" t="n">
        <v>2599</v>
      </c>
      <c r="B1863" s="33" t="s">
        <v>61</v>
      </c>
      <c r="C1863" s="33" t="n">
        <v>0</v>
      </c>
    </row>
    <row r="1864" customFormat="false" ht="15" hidden="false" customHeight="false" outlineLevel="0" collapsed="false">
      <c r="A1864" s="33" t="n">
        <v>2599</v>
      </c>
      <c r="B1864" s="33" t="s">
        <v>62</v>
      </c>
      <c r="C1864" s="33" t="n">
        <v>0</v>
      </c>
    </row>
    <row r="1865" customFormat="false" ht="15" hidden="false" customHeight="false" outlineLevel="0" collapsed="false">
      <c r="A1865" s="33" t="n">
        <v>2599</v>
      </c>
      <c r="B1865" s="33" t="s">
        <v>63</v>
      </c>
      <c r="C1865" s="33" t="n">
        <v>0</v>
      </c>
    </row>
    <row r="1866" customFormat="false" ht="15" hidden="false" customHeight="false" outlineLevel="0" collapsed="false">
      <c r="A1866" s="33" t="n">
        <v>2599</v>
      </c>
      <c r="B1866" s="33" t="s">
        <v>64</v>
      </c>
      <c r="C1866" s="33" t="n">
        <v>0</v>
      </c>
    </row>
    <row r="1867" customFormat="false" ht="15" hidden="false" customHeight="false" outlineLevel="0" collapsed="false">
      <c r="A1867" s="33" t="n">
        <v>2599</v>
      </c>
      <c r="B1867" s="33" t="s">
        <v>65</v>
      </c>
      <c r="C1867" s="33" t="n">
        <v>0</v>
      </c>
    </row>
    <row r="1868" customFormat="false" ht="15" hidden="false" customHeight="false" outlineLevel="0" collapsed="false">
      <c r="A1868" s="33" t="n">
        <v>2599</v>
      </c>
      <c r="B1868" s="33" t="s">
        <v>66</v>
      </c>
      <c r="C1868" s="33" t="n">
        <v>0</v>
      </c>
    </row>
    <row r="1869" customFormat="false" ht="15" hidden="false" customHeight="false" outlineLevel="0" collapsed="false">
      <c r="A1869" s="33" t="n">
        <v>2599</v>
      </c>
      <c r="B1869" s="33" t="s">
        <v>67</v>
      </c>
      <c r="C1869" s="33" t="n">
        <v>0</v>
      </c>
    </row>
    <row r="1870" customFormat="false" ht="15" hidden="false" customHeight="false" outlineLevel="0" collapsed="false">
      <c r="A1870" s="33" t="n">
        <v>2599</v>
      </c>
      <c r="B1870" s="33" t="s">
        <v>68</v>
      </c>
      <c r="C1870" s="33" t="n">
        <v>0</v>
      </c>
    </row>
    <row r="1871" customFormat="false" ht="15" hidden="false" customHeight="false" outlineLevel="0" collapsed="false">
      <c r="A1871" s="33" t="n">
        <v>2599</v>
      </c>
      <c r="B1871" s="33" t="s">
        <v>69</v>
      </c>
      <c r="C1871" s="33" t="n">
        <v>0</v>
      </c>
    </row>
    <row r="1872" customFormat="false" ht="15" hidden="false" customHeight="false" outlineLevel="0" collapsed="false">
      <c r="A1872" s="33" t="n">
        <v>2599</v>
      </c>
      <c r="B1872" s="33" t="s">
        <v>70</v>
      </c>
      <c r="C1872" s="33" t="n">
        <v>0</v>
      </c>
    </row>
    <row r="1873" customFormat="false" ht="15" hidden="false" customHeight="false" outlineLevel="0" collapsed="false">
      <c r="A1873" s="33" t="n">
        <v>2599</v>
      </c>
      <c r="B1873" s="33" t="s">
        <v>71</v>
      </c>
      <c r="C1873" s="33" t="n">
        <v>0</v>
      </c>
    </row>
    <row r="1874" customFormat="false" ht="15" hidden="false" customHeight="false" outlineLevel="0" collapsed="false">
      <c r="A1874" s="33" t="n">
        <v>2599</v>
      </c>
      <c r="B1874" s="33" t="s">
        <v>72</v>
      </c>
      <c r="C1874" s="33" t="n">
        <v>0</v>
      </c>
    </row>
    <row r="1875" customFormat="false" ht="15" hidden="false" customHeight="false" outlineLevel="0" collapsed="false">
      <c r="A1875" s="33" t="n">
        <v>2599</v>
      </c>
      <c r="B1875" s="33" t="s">
        <v>73</v>
      </c>
      <c r="C1875" s="33" t="n">
        <v>0</v>
      </c>
    </row>
    <row r="1876" customFormat="false" ht="15" hidden="false" customHeight="false" outlineLevel="0" collapsed="false">
      <c r="A1876" s="33" t="n">
        <v>2599</v>
      </c>
      <c r="B1876" s="33" t="s">
        <v>74</v>
      </c>
      <c r="C1876" s="33" t="n">
        <v>0</v>
      </c>
    </row>
    <row r="1877" customFormat="false" ht="15" hidden="false" customHeight="false" outlineLevel="0" collapsed="false">
      <c r="A1877" s="33" t="n">
        <v>2599</v>
      </c>
      <c r="B1877" s="33" t="s">
        <v>75</v>
      </c>
      <c r="C1877" s="33" t="n">
        <v>0</v>
      </c>
    </row>
    <row r="1878" customFormat="false" ht="15" hidden="false" customHeight="false" outlineLevel="0" collapsed="false">
      <c r="A1878" s="33" t="n">
        <v>2599</v>
      </c>
      <c r="B1878" s="33" t="s">
        <v>76</v>
      </c>
      <c r="C1878" s="33" t="n">
        <v>0</v>
      </c>
    </row>
    <row r="1879" customFormat="false" ht="15" hidden="false" customHeight="false" outlineLevel="0" collapsed="false">
      <c r="A1879" s="33" t="n">
        <v>2599</v>
      </c>
      <c r="B1879" s="33" t="s">
        <v>77</v>
      </c>
      <c r="C1879" s="33" t="n">
        <v>0</v>
      </c>
    </row>
    <row r="1880" customFormat="false" ht="15" hidden="false" customHeight="false" outlineLevel="0" collapsed="false">
      <c r="A1880" s="33" t="n">
        <v>2599</v>
      </c>
      <c r="B1880" s="33" t="s">
        <v>78</v>
      </c>
      <c r="C1880" s="33" t="n">
        <v>0</v>
      </c>
    </row>
    <row r="1881" customFormat="false" ht="15" hidden="false" customHeight="false" outlineLevel="0" collapsed="false">
      <c r="A1881" s="33" t="n">
        <v>2599</v>
      </c>
      <c r="B1881" s="33" t="s">
        <v>79</v>
      </c>
      <c r="C1881" s="33" t="n">
        <v>0</v>
      </c>
    </row>
    <row r="1882" customFormat="false" ht="15" hidden="false" customHeight="false" outlineLevel="0" collapsed="false">
      <c r="A1882" s="33" t="n">
        <v>2599</v>
      </c>
      <c r="B1882" s="33" t="s">
        <v>80</v>
      </c>
      <c r="C1882" s="33" t="n">
        <v>0</v>
      </c>
    </row>
    <row r="1883" customFormat="false" ht="15" hidden="false" customHeight="false" outlineLevel="0" collapsed="false">
      <c r="A1883" s="33" t="n">
        <v>2599</v>
      </c>
      <c r="B1883" s="33" t="s">
        <v>81</v>
      </c>
      <c r="C1883" s="33" t="n">
        <v>0</v>
      </c>
    </row>
    <row r="1884" customFormat="false" ht="15" hidden="false" customHeight="false" outlineLevel="0" collapsed="false">
      <c r="A1884" s="33" t="n">
        <v>2599</v>
      </c>
      <c r="B1884" s="33" t="s">
        <v>82</v>
      </c>
      <c r="C1884" s="33" t="n">
        <v>0</v>
      </c>
    </row>
    <row r="1885" customFormat="false" ht="15" hidden="false" customHeight="false" outlineLevel="0" collapsed="false">
      <c r="A1885" s="33" t="n">
        <v>2599</v>
      </c>
      <c r="B1885" s="33" t="s">
        <v>83</v>
      </c>
      <c r="C1885" s="33" t="n">
        <v>0</v>
      </c>
    </row>
    <row r="1886" customFormat="false" ht="15" hidden="false" customHeight="false" outlineLevel="0" collapsed="false">
      <c r="A1886" s="33" t="n">
        <v>2599</v>
      </c>
      <c r="B1886" s="33" t="s">
        <v>84</v>
      </c>
      <c r="C1886" s="33" t="n">
        <v>0</v>
      </c>
    </row>
    <row r="1887" customFormat="false" ht="15" hidden="false" customHeight="false" outlineLevel="0" collapsed="false">
      <c r="A1887" s="33" t="n">
        <v>2599</v>
      </c>
      <c r="B1887" s="33" t="s">
        <v>85</v>
      </c>
      <c r="C1887" s="33" t="n">
        <v>0</v>
      </c>
    </row>
    <row r="1888" customFormat="false" ht="15" hidden="false" customHeight="false" outlineLevel="0" collapsed="false">
      <c r="A1888" s="33" t="n">
        <v>2633</v>
      </c>
      <c r="B1888" s="33" t="s">
        <v>8</v>
      </c>
      <c r="C1888" s="33" t="n">
        <v>258</v>
      </c>
    </row>
    <row r="1889" customFormat="false" ht="15" hidden="false" customHeight="false" outlineLevel="0" collapsed="false">
      <c r="A1889" s="33" t="n">
        <v>2633</v>
      </c>
      <c r="B1889" s="33" t="s">
        <v>29</v>
      </c>
      <c r="C1889" s="33" t="n">
        <v>6</v>
      </c>
    </row>
    <row r="1890" customFormat="false" ht="15" hidden="false" customHeight="false" outlineLevel="0" collapsed="false">
      <c r="A1890" s="33" t="n">
        <v>2633</v>
      </c>
      <c r="B1890" s="33" t="s">
        <v>25</v>
      </c>
      <c r="C1890" s="33" t="n">
        <v>3</v>
      </c>
    </row>
    <row r="1891" customFormat="false" ht="15" hidden="false" customHeight="false" outlineLevel="0" collapsed="false">
      <c r="A1891" s="33" t="n">
        <v>2633</v>
      </c>
      <c r="B1891" s="33" t="s">
        <v>7</v>
      </c>
      <c r="C1891" s="33" t="n">
        <v>2</v>
      </c>
    </row>
    <row r="1892" customFormat="false" ht="15" hidden="false" customHeight="false" outlineLevel="0" collapsed="false">
      <c r="A1892" s="33" t="n">
        <v>2633</v>
      </c>
      <c r="B1892" s="33" t="s">
        <v>12</v>
      </c>
      <c r="C1892" s="33" t="n">
        <v>2</v>
      </c>
    </row>
    <row r="1893" customFormat="false" ht="15" hidden="false" customHeight="false" outlineLevel="0" collapsed="false">
      <c r="A1893" s="33" t="n">
        <v>2633</v>
      </c>
      <c r="B1893" s="33" t="s">
        <v>22</v>
      </c>
      <c r="C1893" s="33" t="n">
        <v>2</v>
      </c>
    </row>
    <row r="1894" customFormat="false" ht="15" hidden="false" customHeight="false" outlineLevel="0" collapsed="false">
      <c r="A1894" s="33" t="n">
        <v>2633</v>
      </c>
      <c r="B1894" s="33" t="s">
        <v>74</v>
      </c>
      <c r="C1894" s="33" t="n">
        <v>1</v>
      </c>
    </row>
    <row r="1895" customFormat="false" ht="15" hidden="false" customHeight="false" outlineLevel="0" collapsed="false">
      <c r="A1895" s="33" t="n">
        <v>2633</v>
      </c>
      <c r="B1895" s="33" t="s">
        <v>4</v>
      </c>
      <c r="C1895" s="33" t="n">
        <v>0</v>
      </c>
    </row>
    <row r="1896" customFormat="false" ht="15" hidden="false" customHeight="false" outlineLevel="0" collapsed="false">
      <c r="A1896" s="33" t="n">
        <v>2633</v>
      </c>
      <c r="B1896" s="33" t="s">
        <v>5</v>
      </c>
      <c r="C1896" s="33" t="n">
        <v>0</v>
      </c>
    </row>
    <row r="1897" customFormat="false" ht="15" hidden="false" customHeight="false" outlineLevel="0" collapsed="false">
      <c r="A1897" s="33" t="n">
        <v>2633</v>
      </c>
      <c r="B1897" s="33" t="s">
        <v>6</v>
      </c>
      <c r="C1897" s="33" t="n">
        <v>0</v>
      </c>
    </row>
    <row r="1898" customFormat="false" ht="15" hidden="false" customHeight="false" outlineLevel="0" collapsed="false">
      <c r="A1898" s="33" t="n">
        <v>2633</v>
      </c>
      <c r="B1898" s="33" t="s">
        <v>9</v>
      </c>
      <c r="C1898" s="33" t="n">
        <v>0</v>
      </c>
    </row>
    <row r="1899" customFormat="false" ht="15" hidden="false" customHeight="false" outlineLevel="0" collapsed="false">
      <c r="A1899" s="33" t="n">
        <v>2633</v>
      </c>
      <c r="B1899" s="33" t="s">
        <v>10</v>
      </c>
      <c r="C1899" s="33" t="n">
        <v>0</v>
      </c>
    </row>
    <row r="1900" customFormat="false" ht="15" hidden="false" customHeight="false" outlineLevel="0" collapsed="false">
      <c r="A1900" s="33" t="n">
        <v>2633</v>
      </c>
      <c r="B1900" s="33" t="s">
        <v>11</v>
      </c>
      <c r="C1900" s="33" t="n">
        <v>0</v>
      </c>
    </row>
    <row r="1901" customFormat="false" ht="15" hidden="false" customHeight="false" outlineLevel="0" collapsed="false">
      <c r="A1901" s="33" t="n">
        <v>2633</v>
      </c>
      <c r="B1901" s="33" t="s">
        <v>13</v>
      </c>
      <c r="C1901" s="33" t="n">
        <v>0</v>
      </c>
    </row>
    <row r="1902" customFormat="false" ht="15" hidden="false" customHeight="false" outlineLevel="0" collapsed="false">
      <c r="A1902" s="33" t="n">
        <v>2633</v>
      </c>
      <c r="B1902" s="33" t="s">
        <v>14</v>
      </c>
      <c r="C1902" s="33" t="n">
        <v>0</v>
      </c>
    </row>
    <row r="1903" customFormat="false" ht="15" hidden="false" customHeight="false" outlineLevel="0" collapsed="false">
      <c r="A1903" s="33" t="n">
        <v>2633</v>
      </c>
      <c r="B1903" s="33" t="s">
        <v>15</v>
      </c>
      <c r="C1903" s="33" t="n">
        <v>0</v>
      </c>
    </row>
    <row r="1904" customFormat="false" ht="15" hidden="false" customHeight="false" outlineLevel="0" collapsed="false">
      <c r="A1904" s="33" t="n">
        <v>2633</v>
      </c>
      <c r="B1904" s="33" t="s">
        <v>16</v>
      </c>
      <c r="C1904" s="33" t="n">
        <v>0</v>
      </c>
    </row>
    <row r="1905" customFormat="false" ht="15" hidden="false" customHeight="false" outlineLevel="0" collapsed="false">
      <c r="A1905" s="33" t="n">
        <v>2633</v>
      </c>
      <c r="B1905" s="33" t="s">
        <v>17</v>
      </c>
      <c r="C1905" s="33" t="n">
        <v>0</v>
      </c>
    </row>
    <row r="1906" customFormat="false" ht="15" hidden="false" customHeight="false" outlineLevel="0" collapsed="false">
      <c r="A1906" s="33" t="n">
        <v>2633</v>
      </c>
      <c r="B1906" s="33" t="s">
        <v>18</v>
      </c>
      <c r="C1906" s="33" t="n">
        <v>0</v>
      </c>
    </row>
    <row r="1907" customFormat="false" ht="15" hidden="false" customHeight="false" outlineLevel="0" collapsed="false">
      <c r="A1907" s="33" t="n">
        <v>2633</v>
      </c>
      <c r="B1907" s="33" t="s">
        <v>19</v>
      </c>
      <c r="C1907" s="33" t="n">
        <v>0</v>
      </c>
    </row>
    <row r="1908" customFormat="false" ht="15" hidden="false" customHeight="false" outlineLevel="0" collapsed="false">
      <c r="A1908" s="33" t="n">
        <v>2633</v>
      </c>
      <c r="B1908" s="33" t="s">
        <v>20</v>
      </c>
      <c r="C1908" s="33" t="n">
        <v>0</v>
      </c>
    </row>
    <row r="1909" customFormat="false" ht="15" hidden="false" customHeight="false" outlineLevel="0" collapsed="false">
      <c r="A1909" s="33" t="n">
        <v>2633</v>
      </c>
      <c r="B1909" s="33" t="s">
        <v>21</v>
      </c>
      <c r="C1909" s="33" t="n">
        <v>0</v>
      </c>
    </row>
    <row r="1910" customFormat="false" ht="15" hidden="false" customHeight="false" outlineLevel="0" collapsed="false">
      <c r="A1910" s="33" t="n">
        <v>2633</v>
      </c>
      <c r="B1910" s="33" t="s">
        <v>23</v>
      </c>
      <c r="C1910" s="33" t="n">
        <v>0</v>
      </c>
    </row>
    <row r="1911" customFormat="false" ht="15" hidden="false" customHeight="false" outlineLevel="0" collapsed="false">
      <c r="A1911" s="33" t="n">
        <v>2633</v>
      </c>
      <c r="B1911" s="33" t="s">
        <v>24</v>
      </c>
      <c r="C1911" s="33" t="n">
        <v>0</v>
      </c>
    </row>
    <row r="1912" customFormat="false" ht="15" hidden="false" customHeight="false" outlineLevel="0" collapsed="false">
      <c r="A1912" s="33" t="n">
        <v>2633</v>
      </c>
      <c r="B1912" s="33" t="s">
        <v>26</v>
      </c>
      <c r="C1912" s="33" t="n">
        <v>0</v>
      </c>
    </row>
    <row r="1913" customFormat="false" ht="15" hidden="false" customHeight="false" outlineLevel="0" collapsed="false">
      <c r="A1913" s="33" t="n">
        <v>2633</v>
      </c>
      <c r="B1913" s="33" t="s">
        <v>27</v>
      </c>
      <c r="C1913" s="33" t="n">
        <v>0</v>
      </c>
    </row>
    <row r="1914" customFormat="false" ht="15" hidden="false" customHeight="false" outlineLevel="0" collapsed="false">
      <c r="A1914" s="33" t="n">
        <v>2633</v>
      </c>
      <c r="B1914" s="33" t="s">
        <v>28</v>
      </c>
      <c r="C1914" s="33" t="n">
        <v>0</v>
      </c>
    </row>
    <row r="1915" customFormat="false" ht="15" hidden="false" customHeight="false" outlineLevel="0" collapsed="false">
      <c r="A1915" s="33" t="n">
        <v>2633</v>
      </c>
      <c r="B1915" s="33" t="s">
        <v>30</v>
      </c>
      <c r="C1915" s="33" t="n">
        <v>0</v>
      </c>
    </row>
    <row r="1916" customFormat="false" ht="15" hidden="false" customHeight="false" outlineLevel="0" collapsed="false">
      <c r="A1916" s="33" t="n">
        <v>2633</v>
      </c>
      <c r="B1916" s="33" t="s">
        <v>31</v>
      </c>
      <c r="C1916" s="33" t="n">
        <v>0</v>
      </c>
    </row>
    <row r="1917" customFormat="false" ht="15" hidden="false" customHeight="false" outlineLevel="0" collapsed="false">
      <c r="A1917" s="33" t="n">
        <v>2633</v>
      </c>
      <c r="B1917" s="33" t="s">
        <v>32</v>
      </c>
      <c r="C1917" s="33" t="n">
        <v>0</v>
      </c>
    </row>
    <row r="1918" customFormat="false" ht="15" hidden="false" customHeight="false" outlineLevel="0" collapsed="false">
      <c r="A1918" s="33" t="n">
        <v>2633</v>
      </c>
      <c r="B1918" s="33" t="s">
        <v>33</v>
      </c>
      <c r="C1918" s="33" t="n">
        <v>0</v>
      </c>
    </row>
    <row r="1919" customFormat="false" ht="15" hidden="false" customHeight="false" outlineLevel="0" collapsed="false">
      <c r="A1919" s="33" t="n">
        <v>2633</v>
      </c>
      <c r="B1919" s="33" t="s">
        <v>34</v>
      </c>
      <c r="C1919" s="33" t="n">
        <v>0</v>
      </c>
    </row>
    <row r="1920" customFormat="false" ht="15" hidden="false" customHeight="false" outlineLevel="0" collapsed="false">
      <c r="A1920" s="33" t="n">
        <v>2633</v>
      </c>
      <c r="B1920" s="33" t="s">
        <v>35</v>
      </c>
      <c r="C1920" s="33" t="n">
        <v>0</v>
      </c>
    </row>
    <row r="1921" customFormat="false" ht="15" hidden="false" customHeight="false" outlineLevel="0" collapsed="false">
      <c r="A1921" s="33" t="n">
        <v>2633</v>
      </c>
      <c r="B1921" s="33" t="s">
        <v>36</v>
      </c>
      <c r="C1921" s="33" t="n">
        <v>0</v>
      </c>
    </row>
    <row r="1922" customFormat="false" ht="15" hidden="false" customHeight="false" outlineLevel="0" collapsed="false">
      <c r="A1922" s="33" t="n">
        <v>2633</v>
      </c>
      <c r="B1922" s="33" t="s">
        <v>37</v>
      </c>
      <c r="C1922" s="33" t="n">
        <v>0</v>
      </c>
    </row>
    <row r="1923" customFormat="false" ht="15" hidden="false" customHeight="false" outlineLevel="0" collapsed="false">
      <c r="A1923" s="33" t="n">
        <v>2633</v>
      </c>
      <c r="B1923" s="33" t="s">
        <v>38</v>
      </c>
      <c r="C1923" s="33" t="n">
        <v>0</v>
      </c>
    </row>
    <row r="1924" customFormat="false" ht="15" hidden="false" customHeight="false" outlineLevel="0" collapsed="false">
      <c r="A1924" s="33" t="n">
        <v>2633</v>
      </c>
      <c r="B1924" s="33" t="s">
        <v>39</v>
      </c>
      <c r="C1924" s="33" t="n">
        <v>0</v>
      </c>
    </row>
    <row r="1925" customFormat="false" ht="15" hidden="false" customHeight="false" outlineLevel="0" collapsed="false">
      <c r="A1925" s="33" t="n">
        <v>2633</v>
      </c>
      <c r="B1925" s="33" t="s">
        <v>40</v>
      </c>
      <c r="C1925" s="33" t="n">
        <v>0</v>
      </c>
    </row>
    <row r="1926" customFormat="false" ht="15" hidden="false" customHeight="false" outlineLevel="0" collapsed="false">
      <c r="A1926" s="33" t="n">
        <v>2633</v>
      </c>
      <c r="B1926" s="33" t="s">
        <v>41</v>
      </c>
      <c r="C1926" s="33" t="n">
        <v>0</v>
      </c>
    </row>
    <row r="1927" customFormat="false" ht="15" hidden="false" customHeight="false" outlineLevel="0" collapsed="false">
      <c r="A1927" s="33" t="n">
        <v>2633</v>
      </c>
      <c r="B1927" s="33" t="s">
        <v>42</v>
      </c>
      <c r="C1927" s="33" t="n">
        <v>0</v>
      </c>
    </row>
    <row r="1928" customFormat="false" ht="15" hidden="false" customHeight="false" outlineLevel="0" collapsed="false">
      <c r="A1928" s="33" t="n">
        <v>2633</v>
      </c>
      <c r="B1928" s="33" t="s">
        <v>43</v>
      </c>
      <c r="C1928" s="33" t="n">
        <v>0</v>
      </c>
    </row>
    <row r="1929" customFormat="false" ht="15" hidden="false" customHeight="false" outlineLevel="0" collapsed="false">
      <c r="A1929" s="33" t="n">
        <v>2633</v>
      </c>
      <c r="B1929" s="33" t="s">
        <v>44</v>
      </c>
      <c r="C1929" s="33" t="n">
        <v>0</v>
      </c>
    </row>
    <row r="1930" customFormat="false" ht="15" hidden="false" customHeight="false" outlineLevel="0" collapsed="false">
      <c r="A1930" s="33" t="n">
        <v>2633</v>
      </c>
      <c r="B1930" s="33" t="s">
        <v>45</v>
      </c>
      <c r="C1930" s="33" t="n">
        <v>0</v>
      </c>
    </row>
    <row r="1931" customFormat="false" ht="15" hidden="false" customHeight="false" outlineLevel="0" collapsed="false">
      <c r="A1931" s="33" t="n">
        <v>2633</v>
      </c>
      <c r="B1931" s="33" t="s">
        <v>46</v>
      </c>
      <c r="C1931" s="33" t="n">
        <v>0</v>
      </c>
    </row>
    <row r="1932" customFormat="false" ht="15" hidden="false" customHeight="false" outlineLevel="0" collapsed="false">
      <c r="A1932" s="33" t="n">
        <v>2633</v>
      </c>
      <c r="B1932" s="33" t="s">
        <v>47</v>
      </c>
      <c r="C1932" s="33" t="n">
        <v>0</v>
      </c>
    </row>
    <row r="1933" customFormat="false" ht="15" hidden="false" customHeight="false" outlineLevel="0" collapsed="false">
      <c r="A1933" s="33" t="n">
        <v>2633</v>
      </c>
      <c r="B1933" s="33" t="s">
        <v>48</v>
      </c>
      <c r="C1933" s="33" t="n">
        <v>0</v>
      </c>
    </row>
    <row r="1934" customFormat="false" ht="15" hidden="false" customHeight="false" outlineLevel="0" collapsed="false">
      <c r="A1934" s="33" t="n">
        <v>2633</v>
      </c>
      <c r="B1934" s="33" t="s">
        <v>49</v>
      </c>
      <c r="C1934" s="33" t="n">
        <v>0</v>
      </c>
    </row>
    <row r="1935" customFormat="false" ht="15" hidden="false" customHeight="false" outlineLevel="0" collapsed="false">
      <c r="A1935" s="33" t="n">
        <v>2633</v>
      </c>
      <c r="B1935" s="33" t="s">
        <v>50</v>
      </c>
      <c r="C1935" s="33" t="n">
        <v>0</v>
      </c>
    </row>
    <row r="1936" customFormat="false" ht="15" hidden="false" customHeight="false" outlineLevel="0" collapsed="false">
      <c r="A1936" s="33" t="n">
        <v>2633</v>
      </c>
      <c r="B1936" s="33" t="s">
        <v>51</v>
      </c>
      <c r="C1936" s="33" t="n">
        <v>0</v>
      </c>
    </row>
    <row r="1937" customFormat="false" ht="15" hidden="false" customHeight="false" outlineLevel="0" collapsed="false">
      <c r="A1937" s="33" t="n">
        <v>2633</v>
      </c>
      <c r="B1937" s="33" t="s">
        <v>52</v>
      </c>
      <c r="C1937" s="33" t="n">
        <v>0</v>
      </c>
    </row>
    <row r="1938" customFormat="false" ht="15" hidden="false" customHeight="false" outlineLevel="0" collapsed="false">
      <c r="A1938" s="33" t="n">
        <v>2633</v>
      </c>
      <c r="B1938" s="33" t="s">
        <v>53</v>
      </c>
      <c r="C1938" s="33" t="n">
        <v>0</v>
      </c>
    </row>
    <row r="1939" customFormat="false" ht="15" hidden="false" customHeight="false" outlineLevel="0" collapsed="false">
      <c r="A1939" s="33" t="n">
        <v>2633</v>
      </c>
      <c r="B1939" s="33" t="s">
        <v>54</v>
      </c>
      <c r="C1939" s="33" t="n">
        <v>0</v>
      </c>
    </row>
    <row r="1940" customFormat="false" ht="15" hidden="false" customHeight="false" outlineLevel="0" collapsed="false">
      <c r="A1940" s="33" t="n">
        <v>2633</v>
      </c>
      <c r="B1940" s="33" t="s">
        <v>55</v>
      </c>
      <c r="C1940" s="33" t="n">
        <v>0</v>
      </c>
    </row>
    <row r="1941" customFormat="false" ht="15" hidden="false" customHeight="false" outlineLevel="0" collapsed="false">
      <c r="A1941" s="33" t="n">
        <v>2633</v>
      </c>
      <c r="B1941" s="33" t="s">
        <v>56</v>
      </c>
      <c r="C1941" s="33" t="n">
        <v>0</v>
      </c>
    </row>
    <row r="1942" customFormat="false" ht="15" hidden="false" customHeight="false" outlineLevel="0" collapsed="false">
      <c r="A1942" s="33" t="n">
        <v>2633</v>
      </c>
      <c r="B1942" s="33" t="s">
        <v>57</v>
      </c>
      <c r="C1942" s="33" t="n">
        <v>0</v>
      </c>
    </row>
    <row r="1943" customFormat="false" ht="15" hidden="false" customHeight="false" outlineLevel="0" collapsed="false">
      <c r="A1943" s="33" t="n">
        <v>2633</v>
      </c>
      <c r="B1943" s="33" t="s">
        <v>58</v>
      </c>
      <c r="C1943" s="33" t="n">
        <v>0</v>
      </c>
    </row>
    <row r="1944" customFormat="false" ht="15" hidden="false" customHeight="false" outlineLevel="0" collapsed="false">
      <c r="A1944" s="33" t="n">
        <v>2633</v>
      </c>
      <c r="B1944" s="33" t="s">
        <v>59</v>
      </c>
      <c r="C1944" s="33" t="n">
        <v>0</v>
      </c>
    </row>
    <row r="1945" customFormat="false" ht="15" hidden="false" customHeight="false" outlineLevel="0" collapsed="false">
      <c r="A1945" s="33" t="n">
        <v>2633</v>
      </c>
      <c r="B1945" s="33" t="s">
        <v>60</v>
      </c>
      <c r="C1945" s="33" t="n">
        <v>0</v>
      </c>
    </row>
    <row r="1946" customFormat="false" ht="15" hidden="false" customHeight="false" outlineLevel="0" collapsed="false">
      <c r="A1946" s="33" t="n">
        <v>2633</v>
      </c>
      <c r="B1946" s="33" t="s">
        <v>61</v>
      </c>
      <c r="C1946" s="33" t="n">
        <v>0</v>
      </c>
    </row>
    <row r="1947" customFormat="false" ht="15" hidden="false" customHeight="false" outlineLevel="0" collapsed="false">
      <c r="A1947" s="33" t="n">
        <v>2633</v>
      </c>
      <c r="B1947" s="33" t="s">
        <v>62</v>
      </c>
      <c r="C1947" s="33" t="n">
        <v>0</v>
      </c>
    </row>
    <row r="1948" customFormat="false" ht="15" hidden="false" customHeight="false" outlineLevel="0" collapsed="false">
      <c r="A1948" s="33" t="n">
        <v>2633</v>
      </c>
      <c r="B1948" s="33" t="s">
        <v>63</v>
      </c>
      <c r="C1948" s="33" t="n">
        <v>0</v>
      </c>
    </row>
    <row r="1949" customFormat="false" ht="15" hidden="false" customHeight="false" outlineLevel="0" collapsed="false">
      <c r="A1949" s="33" t="n">
        <v>2633</v>
      </c>
      <c r="B1949" s="33" t="s">
        <v>64</v>
      </c>
      <c r="C1949" s="33" t="n">
        <v>0</v>
      </c>
    </row>
    <row r="1950" customFormat="false" ht="15" hidden="false" customHeight="false" outlineLevel="0" collapsed="false">
      <c r="A1950" s="33" t="n">
        <v>2633</v>
      </c>
      <c r="B1950" s="33" t="s">
        <v>65</v>
      </c>
      <c r="C1950" s="33" t="n">
        <v>0</v>
      </c>
    </row>
    <row r="1951" customFormat="false" ht="15" hidden="false" customHeight="false" outlineLevel="0" collapsed="false">
      <c r="A1951" s="33" t="n">
        <v>2633</v>
      </c>
      <c r="B1951" s="33" t="s">
        <v>66</v>
      </c>
      <c r="C1951" s="33" t="n">
        <v>0</v>
      </c>
    </row>
    <row r="1952" customFormat="false" ht="15" hidden="false" customHeight="false" outlineLevel="0" collapsed="false">
      <c r="A1952" s="33" t="n">
        <v>2633</v>
      </c>
      <c r="B1952" s="33" t="s">
        <v>67</v>
      </c>
      <c r="C1952" s="33" t="n">
        <v>0</v>
      </c>
    </row>
    <row r="1953" customFormat="false" ht="15" hidden="false" customHeight="false" outlineLevel="0" collapsed="false">
      <c r="A1953" s="33" t="n">
        <v>2633</v>
      </c>
      <c r="B1953" s="33" t="s">
        <v>68</v>
      </c>
      <c r="C1953" s="33" t="n">
        <v>0</v>
      </c>
    </row>
    <row r="1954" customFormat="false" ht="15" hidden="false" customHeight="false" outlineLevel="0" collapsed="false">
      <c r="A1954" s="33" t="n">
        <v>2633</v>
      </c>
      <c r="B1954" s="33" t="s">
        <v>69</v>
      </c>
      <c r="C1954" s="33" t="n">
        <v>0</v>
      </c>
    </row>
    <row r="1955" customFormat="false" ht="15" hidden="false" customHeight="false" outlineLevel="0" collapsed="false">
      <c r="A1955" s="33" t="n">
        <v>2633</v>
      </c>
      <c r="B1955" s="33" t="s">
        <v>70</v>
      </c>
      <c r="C1955" s="33" t="n">
        <v>0</v>
      </c>
    </row>
    <row r="1956" customFormat="false" ht="15" hidden="false" customHeight="false" outlineLevel="0" collapsed="false">
      <c r="A1956" s="33" t="n">
        <v>2633</v>
      </c>
      <c r="B1956" s="33" t="s">
        <v>71</v>
      </c>
      <c r="C1956" s="33" t="n">
        <v>0</v>
      </c>
    </row>
    <row r="1957" customFormat="false" ht="15" hidden="false" customHeight="false" outlineLevel="0" collapsed="false">
      <c r="A1957" s="33" t="n">
        <v>2633</v>
      </c>
      <c r="B1957" s="33" t="s">
        <v>72</v>
      </c>
      <c r="C1957" s="33" t="n">
        <v>0</v>
      </c>
    </row>
    <row r="1958" customFormat="false" ht="15" hidden="false" customHeight="false" outlineLevel="0" collapsed="false">
      <c r="A1958" s="33" t="n">
        <v>2633</v>
      </c>
      <c r="B1958" s="33" t="s">
        <v>73</v>
      </c>
      <c r="C1958" s="33" t="n">
        <v>0</v>
      </c>
    </row>
    <row r="1959" customFormat="false" ht="15" hidden="false" customHeight="false" outlineLevel="0" collapsed="false">
      <c r="A1959" s="33" t="n">
        <v>2633</v>
      </c>
      <c r="B1959" s="33" t="s">
        <v>75</v>
      </c>
      <c r="C1959" s="33" t="n">
        <v>0</v>
      </c>
    </row>
    <row r="1960" customFormat="false" ht="15" hidden="false" customHeight="false" outlineLevel="0" collapsed="false">
      <c r="A1960" s="33" t="n">
        <v>2633</v>
      </c>
      <c r="B1960" s="33" t="s">
        <v>76</v>
      </c>
      <c r="C1960" s="33" t="n">
        <v>0</v>
      </c>
    </row>
    <row r="1961" customFormat="false" ht="15" hidden="false" customHeight="false" outlineLevel="0" collapsed="false">
      <c r="A1961" s="33" t="n">
        <v>2633</v>
      </c>
      <c r="B1961" s="33" t="s">
        <v>77</v>
      </c>
      <c r="C1961" s="33" t="n">
        <v>0</v>
      </c>
    </row>
    <row r="1962" customFormat="false" ht="15" hidden="false" customHeight="false" outlineLevel="0" collapsed="false">
      <c r="A1962" s="33" t="n">
        <v>2633</v>
      </c>
      <c r="B1962" s="33" t="s">
        <v>78</v>
      </c>
      <c r="C1962" s="33" t="n">
        <v>0</v>
      </c>
    </row>
    <row r="1963" customFormat="false" ht="15" hidden="false" customHeight="false" outlineLevel="0" collapsed="false">
      <c r="A1963" s="33" t="n">
        <v>2633</v>
      </c>
      <c r="B1963" s="33" t="s">
        <v>79</v>
      </c>
      <c r="C1963" s="33" t="n">
        <v>0</v>
      </c>
    </row>
    <row r="1964" customFormat="false" ht="15" hidden="false" customHeight="false" outlineLevel="0" collapsed="false">
      <c r="A1964" s="33" t="n">
        <v>2633</v>
      </c>
      <c r="B1964" s="33" t="s">
        <v>80</v>
      </c>
      <c r="C1964" s="33" t="n">
        <v>0</v>
      </c>
    </row>
    <row r="1965" customFormat="false" ht="15" hidden="false" customHeight="false" outlineLevel="0" collapsed="false">
      <c r="A1965" s="33" t="n">
        <v>2633</v>
      </c>
      <c r="B1965" s="33" t="s">
        <v>81</v>
      </c>
      <c r="C1965" s="33" t="n">
        <v>0</v>
      </c>
    </row>
    <row r="1966" customFormat="false" ht="15" hidden="false" customHeight="false" outlineLevel="0" collapsed="false">
      <c r="A1966" s="33" t="n">
        <v>2633</v>
      </c>
      <c r="B1966" s="33" t="s">
        <v>82</v>
      </c>
      <c r="C1966" s="33" t="n">
        <v>0</v>
      </c>
    </row>
    <row r="1967" customFormat="false" ht="15" hidden="false" customHeight="false" outlineLevel="0" collapsed="false">
      <c r="A1967" s="33" t="n">
        <v>2633</v>
      </c>
      <c r="B1967" s="33" t="s">
        <v>83</v>
      </c>
      <c r="C1967" s="33" t="n">
        <v>0</v>
      </c>
    </row>
    <row r="1968" customFormat="false" ht="15" hidden="false" customHeight="false" outlineLevel="0" collapsed="false">
      <c r="A1968" s="33" t="n">
        <v>2633</v>
      </c>
      <c r="B1968" s="33" t="s">
        <v>84</v>
      </c>
      <c r="C1968" s="33" t="n">
        <v>0</v>
      </c>
    </row>
    <row r="1969" customFormat="false" ht="15" hidden="false" customHeight="false" outlineLevel="0" collapsed="false">
      <c r="A1969" s="33" t="n">
        <v>2633</v>
      </c>
      <c r="B1969" s="33" t="s">
        <v>85</v>
      </c>
      <c r="C1969" s="33" t="n">
        <v>0</v>
      </c>
    </row>
    <row r="1970" customFormat="false" ht="15" hidden="false" customHeight="false" outlineLevel="0" collapsed="false">
      <c r="A1970" s="33" t="n">
        <v>2795</v>
      </c>
      <c r="B1970" s="33" t="s">
        <v>12</v>
      </c>
      <c r="C1970" s="33" t="n">
        <v>78</v>
      </c>
    </row>
    <row r="1971" customFormat="false" ht="15" hidden="false" customHeight="false" outlineLevel="0" collapsed="false">
      <c r="A1971" s="33" t="n">
        <v>2795</v>
      </c>
      <c r="B1971" s="33" t="s">
        <v>66</v>
      </c>
      <c r="C1971" s="33" t="n">
        <v>75</v>
      </c>
    </row>
    <row r="1972" customFormat="false" ht="15" hidden="false" customHeight="false" outlineLevel="0" collapsed="false">
      <c r="A1972" s="33" t="n">
        <v>2795</v>
      </c>
      <c r="B1972" s="33" t="s">
        <v>29</v>
      </c>
      <c r="C1972" s="33" t="n">
        <v>68</v>
      </c>
    </row>
    <row r="1973" customFormat="false" ht="15" hidden="false" customHeight="false" outlineLevel="0" collapsed="false">
      <c r="A1973" s="33" t="n">
        <v>2795</v>
      </c>
      <c r="B1973" s="33" t="s">
        <v>7</v>
      </c>
      <c r="C1973" s="33" t="n">
        <v>30</v>
      </c>
    </row>
    <row r="1974" customFormat="false" ht="15" hidden="false" customHeight="false" outlineLevel="0" collapsed="false">
      <c r="A1974" s="33" t="n">
        <v>2795</v>
      </c>
      <c r="B1974" s="33" t="s">
        <v>34</v>
      </c>
      <c r="C1974" s="33" t="n">
        <v>3</v>
      </c>
    </row>
    <row r="1975" customFormat="false" ht="15" hidden="false" customHeight="false" outlineLevel="0" collapsed="false">
      <c r="A1975" s="33" t="n">
        <v>2795</v>
      </c>
      <c r="B1975" s="33" t="s">
        <v>36</v>
      </c>
      <c r="C1975" s="33" t="n">
        <v>1</v>
      </c>
    </row>
    <row r="1976" customFormat="false" ht="15" hidden="false" customHeight="false" outlineLevel="0" collapsed="false">
      <c r="A1976" s="33" t="n">
        <v>2795</v>
      </c>
      <c r="B1976" s="33" t="s">
        <v>4</v>
      </c>
      <c r="C1976" s="33" t="n">
        <v>0</v>
      </c>
    </row>
    <row r="1977" customFormat="false" ht="15" hidden="false" customHeight="false" outlineLevel="0" collapsed="false">
      <c r="A1977" s="33" t="n">
        <v>2795</v>
      </c>
      <c r="B1977" s="33" t="s">
        <v>5</v>
      </c>
      <c r="C1977" s="33" t="n">
        <v>0</v>
      </c>
    </row>
    <row r="1978" customFormat="false" ht="15" hidden="false" customHeight="false" outlineLevel="0" collapsed="false">
      <c r="A1978" s="33" t="n">
        <v>2795</v>
      </c>
      <c r="B1978" s="33" t="s">
        <v>6</v>
      </c>
      <c r="C1978" s="33" t="n">
        <v>0</v>
      </c>
    </row>
    <row r="1979" customFormat="false" ht="15" hidden="false" customHeight="false" outlineLevel="0" collapsed="false">
      <c r="A1979" s="33" t="n">
        <v>2795</v>
      </c>
      <c r="B1979" s="33" t="s">
        <v>8</v>
      </c>
      <c r="C1979" s="33" t="n">
        <v>0</v>
      </c>
    </row>
    <row r="1980" customFormat="false" ht="15" hidden="false" customHeight="false" outlineLevel="0" collapsed="false">
      <c r="A1980" s="33" t="n">
        <v>2795</v>
      </c>
      <c r="B1980" s="33" t="s">
        <v>9</v>
      </c>
      <c r="C1980" s="33" t="n">
        <v>0</v>
      </c>
    </row>
    <row r="1981" customFormat="false" ht="15" hidden="false" customHeight="false" outlineLevel="0" collapsed="false">
      <c r="A1981" s="33" t="n">
        <v>2795</v>
      </c>
      <c r="B1981" s="33" t="s">
        <v>10</v>
      </c>
      <c r="C1981" s="33" t="n">
        <v>0</v>
      </c>
    </row>
    <row r="1982" customFormat="false" ht="15" hidden="false" customHeight="false" outlineLevel="0" collapsed="false">
      <c r="A1982" s="33" t="n">
        <v>2795</v>
      </c>
      <c r="B1982" s="33" t="s">
        <v>11</v>
      </c>
      <c r="C1982" s="33" t="n">
        <v>0</v>
      </c>
    </row>
    <row r="1983" customFormat="false" ht="15" hidden="false" customHeight="false" outlineLevel="0" collapsed="false">
      <c r="A1983" s="33" t="n">
        <v>2795</v>
      </c>
      <c r="B1983" s="33" t="s">
        <v>13</v>
      </c>
      <c r="C1983" s="33" t="n">
        <v>0</v>
      </c>
    </row>
    <row r="1984" customFormat="false" ht="15" hidden="false" customHeight="false" outlineLevel="0" collapsed="false">
      <c r="A1984" s="33" t="n">
        <v>2795</v>
      </c>
      <c r="B1984" s="33" t="s">
        <v>14</v>
      </c>
      <c r="C1984" s="33" t="n">
        <v>0</v>
      </c>
    </row>
    <row r="1985" customFormat="false" ht="15" hidden="false" customHeight="false" outlineLevel="0" collapsed="false">
      <c r="A1985" s="33" t="n">
        <v>2795</v>
      </c>
      <c r="B1985" s="33" t="s">
        <v>15</v>
      </c>
      <c r="C1985" s="33" t="n">
        <v>0</v>
      </c>
    </row>
    <row r="1986" customFormat="false" ht="15" hidden="false" customHeight="false" outlineLevel="0" collapsed="false">
      <c r="A1986" s="33" t="n">
        <v>2795</v>
      </c>
      <c r="B1986" s="33" t="s">
        <v>16</v>
      </c>
      <c r="C1986" s="33" t="n">
        <v>0</v>
      </c>
    </row>
    <row r="1987" customFormat="false" ht="15" hidden="false" customHeight="false" outlineLevel="0" collapsed="false">
      <c r="A1987" s="33" t="n">
        <v>2795</v>
      </c>
      <c r="B1987" s="33" t="s">
        <v>17</v>
      </c>
      <c r="C1987" s="33" t="n">
        <v>0</v>
      </c>
    </row>
    <row r="1988" customFormat="false" ht="15" hidden="false" customHeight="false" outlineLevel="0" collapsed="false">
      <c r="A1988" s="33" t="n">
        <v>2795</v>
      </c>
      <c r="B1988" s="33" t="s">
        <v>18</v>
      </c>
      <c r="C1988" s="33" t="n">
        <v>0</v>
      </c>
    </row>
    <row r="1989" customFormat="false" ht="15" hidden="false" customHeight="false" outlineLevel="0" collapsed="false">
      <c r="A1989" s="33" t="n">
        <v>2795</v>
      </c>
      <c r="B1989" s="33" t="s">
        <v>19</v>
      </c>
      <c r="C1989" s="33" t="n">
        <v>0</v>
      </c>
    </row>
    <row r="1990" customFormat="false" ht="15" hidden="false" customHeight="false" outlineLevel="0" collapsed="false">
      <c r="A1990" s="33" t="n">
        <v>2795</v>
      </c>
      <c r="B1990" s="33" t="s">
        <v>20</v>
      </c>
      <c r="C1990" s="33" t="n">
        <v>0</v>
      </c>
    </row>
    <row r="1991" customFormat="false" ht="15" hidden="false" customHeight="false" outlineLevel="0" collapsed="false">
      <c r="A1991" s="33" t="n">
        <v>2795</v>
      </c>
      <c r="B1991" s="33" t="s">
        <v>21</v>
      </c>
      <c r="C1991" s="33" t="n">
        <v>0</v>
      </c>
    </row>
    <row r="1992" customFormat="false" ht="15" hidden="false" customHeight="false" outlineLevel="0" collapsed="false">
      <c r="A1992" s="33" t="n">
        <v>2795</v>
      </c>
      <c r="B1992" s="33" t="s">
        <v>22</v>
      </c>
      <c r="C1992" s="33" t="n">
        <v>0</v>
      </c>
    </row>
    <row r="1993" customFormat="false" ht="15" hidden="false" customHeight="false" outlineLevel="0" collapsed="false">
      <c r="A1993" s="33" t="n">
        <v>2795</v>
      </c>
      <c r="B1993" s="33" t="s">
        <v>23</v>
      </c>
      <c r="C1993" s="33" t="n">
        <v>0</v>
      </c>
    </row>
    <row r="1994" customFormat="false" ht="15" hidden="false" customHeight="false" outlineLevel="0" collapsed="false">
      <c r="A1994" s="33" t="n">
        <v>2795</v>
      </c>
      <c r="B1994" s="33" t="s">
        <v>24</v>
      </c>
      <c r="C1994" s="33" t="n">
        <v>0</v>
      </c>
    </row>
    <row r="1995" customFormat="false" ht="15" hidden="false" customHeight="false" outlineLevel="0" collapsed="false">
      <c r="A1995" s="33" t="n">
        <v>2795</v>
      </c>
      <c r="B1995" s="33" t="s">
        <v>25</v>
      </c>
      <c r="C1995" s="33" t="n">
        <v>0</v>
      </c>
    </row>
    <row r="1996" customFormat="false" ht="15" hidden="false" customHeight="false" outlineLevel="0" collapsed="false">
      <c r="A1996" s="33" t="n">
        <v>2795</v>
      </c>
      <c r="B1996" s="33" t="s">
        <v>26</v>
      </c>
      <c r="C1996" s="33" t="n">
        <v>0</v>
      </c>
    </row>
    <row r="1997" customFormat="false" ht="15" hidden="false" customHeight="false" outlineLevel="0" collapsed="false">
      <c r="A1997" s="33" t="n">
        <v>2795</v>
      </c>
      <c r="B1997" s="33" t="s">
        <v>27</v>
      </c>
      <c r="C1997" s="33" t="n">
        <v>0</v>
      </c>
    </row>
    <row r="1998" customFormat="false" ht="15" hidden="false" customHeight="false" outlineLevel="0" collapsed="false">
      <c r="A1998" s="33" t="n">
        <v>2795</v>
      </c>
      <c r="B1998" s="33" t="s">
        <v>28</v>
      </c>
      <c r="C1998" s="33" t="n">
        <v>0</v>
      </c>
    </row>
    <row r="1999" customFormat="false" ht="15" hidden="false" customHeight="false" outlineLevel="0" collapsed="false">
      <c r="A1999" s="33" t="n">
        <v>2795</v>
      </c>
      <c r="B1999" s="33" t="s">
        <v>30</v>
      </c>
      <c r="C1999" s="33" t="n">
        <v>0</v>
      </c>
    </row>
    <row r="2000" customFormat="false" ht="15" hidden="false" customHeight="false" outlineLevel="0" collapsed="false">
      <c r="A2000" s="33" t="n">
        <v>2795</v>
      </c>
      <c r="B2000" s="33" t="s">
        <v>31</v>
      </c>
      <c r="C2000" s="33" t="n">
        <v>0</v>
      </c>
    </row>
    <row r="2001" customFormat="false" ht="15" hidden="false" customHeight="false" outlineLevel="0" collapsed="false">
      <c r="A2001" s="33" t="n">
        <v>2795</v>
      </c>
      <c r="B2001" s="33" t="s">
        <v>32</v>
      </c>
      <c r="C2001" s="33" t="n">
        <v>0</v>
      </c>
    </row>
    <row r="2002" customFormat="false" ht="15" hidden="false" customHeight="false" outlineLevel="0" collapsed="false">
      <c r="A2002" s="33" t="n">
        <v>2795</v>
      </c>
      <c r="B2002" s="33" t="s">
        <v>33</v>
      </c>
      <c r="C2002" s="33" t="n">
        <v>0</v>
      </c>
    </row>
    <row r="2003" customFormat="false" ht="15" hidden="false" customHeight="false" outlineLevel="0" collapsed="false">
      <c r="A2003" s="33" t="n">
        <v>2795</v>
      </c>
      <c r="B2003" s="33" t="s">
        <v>35</v>
      </c>
      <c r="C2003" s="33" t="n">
        <v>0</v>
      </c>
    </row>
    <row r="2004" customFormat="false" ht="15" hidden="false" customHeight="false" outlineLevel="0" collapsed="false">
      <c r="A2004" s="33" t="n">
        <v>2795</v>
      </c>
      <c r="B2004" s="33" t="s">
        <v>37</v>
      </c>
      <c r="C2004" s="33" t="n">
        <v>0</v>
      </c>
    </row>
    <row r="2005" customFormat="false" ht="15" hidden="false" customHeight="false" outlineLevel="0" collapsed="false">
      <c r="A2005" s="33" t="n">
        <v>2795</v>
      </c>
      <c r="B2005" s="33" t="s">
        <v>38</v>
      </c>
      <c r="C2005" s="33" t="n">
        <v>0</v>
      </c>
    </row>
    <row r="2006" customFormat="false" ht="15" hidden="false" customHeight="false" outlineLevel="0" collapsed="false">
      <c r="A2006" s="33" t="n">
        <v>2795</v>
      </c>
      <c r="B2006" s="33" t="s">
        <v>39</v>
      </c>
      <c r="C2006" s="33" t="n">
        <v>0</v>
      </c>
    </row>
    <row r="2007" customFormat="false" ht="15" hidden="false" customHeight="false" outlineLevel="0" collapsed="false">
      <c r="A2007" s="33" t="n">
        <v>2795</v>
      </c>
      <c r="B2007" s="33" t="s">
        <v>40</v>
      </c>
      <c r="C2007" s="33" t="n">
        <v>0</v>
      </c>
    </row>
    <row r="2008" customFormat="false" ht="15" hidden="false" customHeight="false" outlineLevel="0" collapsed="false">
      <c r="A2008" s="33" t="n">
        <v>2795</v>
      </c>
      <c r="B2008" s="33" t="s">
        <v>41</v>
      </c>
      <c r="C2008" s="33" t="n">
        <v>0</v>
      </c>
    </row>
    <row r="2009" customFormat="false" ht="15" hidden="false" customHeight="false" outlineLevel="0" collapsed="false">
      <c r="A2009" s="33" t="n">
        <v>2795</v>
      </c>
      <c r="B2009" s="33" t="s">
        <v>42</v>
      </c>
      <c r="C2009" s="33" t="n">
        <v>0</v>
      </c>
    </row>
    <row r="2010" customFormat="false" ht="15" hidden="false" customHeight="false" outlineLevel="0" collapsed="false">
      <c r="A2010" s="33" t="n">
        <v>2795</v>
      </c>
      <c r="B2010" s="33" t="s">
        <v>43</v>
      </c>
      <c r="C2010" s="33" t="n">
        <v>0</v>
      </c>
    </row>
    <row r="2011" customFormat="false" ht="15" hidden="false" customHeight="false" outlineLevel="0" collapsed="false">
      <c r="A2011" s="33" t="n">
        <v>2795</v>
      </c>
      <c r="B2011" s="33" t="s">
        <v>44</v>
      </c>
      <c r="C2011" s="33" t="n">
        <v>0</v>
      </c>
    </row>
    <row r="2012" customFormat="false" ht="15" hidden="false" customHeight="false" outlineLevel="0" collapsed="false">
      <c r="A2012" s="33" t="n">
        <v>2795</v>
      </c>
      <c r="B2012" s="33" t="s">
        <v>45</v>
      </c>
      <c r="C2012" s="33" t="n">
        <v>0</v>
      </c>
    </row>
    <row r="2013" customFormat="false" ht="15" hidden="false" customHeight="false" outlineLevel="0" collapsed="false">
      <c r="A2013" s="33" t="n">
        <v>2795</v>
      </c>
      <c r="B2013" s="33" t="s">
        <v>46</v>
      </c>
      <c r="C2013" s="33" t="n">
        <v>0</v>
      </c>
    </row>
    <row r="2014" customFormat="false" ht="15" hidden="false" customHeight="false" outlineLevel="0" collapsed="false">
      <c r="A2014" s="33" t="n">
        <v>2795</v>
      </c>
      <c r="B2014" s="33" t="s">
        <v>47</v>
      </c>
      <c r="C2014" s="33" t="n">
        <v>0</v>
      </c>
    </row>
    <row r="2015" customFormat="false" ht="15" hidden="false" customHeight="false" outlineLevel="0" collapsed="false">
      <c r="A2015" s="33" t="n">
        <v>2795</v>
      </c>
      <c r="B2015" s="33" t="s">
        <v>48</v>
      </c>
      <c r="C2015" s="33" t="n">
        <v>0</v>
      </c>
    </row>
    <row r="2016" customFormat="false" ht="15" hidden="false" customHeight="false" outlineLevel="0" collapsed="false">
      <c r="A2016" s="33" t="n">
        <v>2795</v>
      </c>
      <c r="B2016" s="33" t="s">
        <v>49</v>
      </c>
      <c r="C2016" s="33" t="n">
        <v>0</v>
      </c>
    </row>
    <row r="2017" customFormat="false" ht="15" hidden="false" customHeight="false" outlineLevel="0" collapsed="false">
      <c r="A2017" s="33" t="n">
        <v>2795</v>
      </c>
      <c r="B2017" s="33" t="s">
        <v>50</v>
      </c>
      <c r="C2017" s="33" t="n">
        <v>0</v>
      </c>
    </row>
    <row r="2018" customFormat="false" ht="15" hidden="false" customHeight="false" outlineLevel="0" collapsed="false">
      <c r="A2018" s="33" t="n">
        <v>2795</v>
      </c>
      <c r="B2018" s="33" t="s">
        <v>51</v>
      </c>
      <c r="C2018" s="33" t="n">
        <v>0</v>
      </c>
    </row>
    <row r="2019" customFormat="false" ht="15" hidden="false" customHeight="false" outlineLevel="0" collapsed="false">
      <c r="A2019" s="33" t="n">
        <v>2795</v>
      </c>
      <c r="B2019" s="33" t="s">
        <v>52</v>
      </c>
      <c r="C2019" s="33" t="n">
        <v>0</v>
      </c>
    </row>
    <row r="2020" customFormat="false" ht="15" hidden="false" customHeight="false" outlineLevel="0" collapsed="false">
      <c r="A2020" s="33" t="n">
        <v>2795</v>
      </c>
      <c r="B2020" s="33" t="s">
        <v>53</v>
      </c>
      <c r="C2020" s="33" t="n">
        <v>0</v>
      </c>
    </row>
    <row r="2021" customFormat="false" ht="15" hidden="false" customHeight="false" outlineLevel="0" collapsed="false">
      <c r="A2021" s="33" t="n">
        <v>2795</v>
      </c>
      <c r="B2021" s="33" t="s">
        <v>54</v>
      </c>
      <c r="C2021" s="33" t="n">
        <v>0</v>
      </c>
    </row>
    <row r="2022" customFormat="false" ht="15" hidden="false" customHeight="false" outlineLevel="0" collapsed="false">
      <c r="A2022" s="33" t="n">
        <v>2795</v>
      </c>
      <c r="B2022" s="33" t="s">
        <v>55</v>
      </c>
      <c r="C2022" s="33" t="n">
        <v>0</v>
      </c>
    </row>
    <row r="2023" customFormat="false" ht="15" hidden="false" customHeight="false" outlineLevel="0" collapsed="false">
      <c r="A2023" s="33" t="n">
        <v>2795</v>
      </c>
      <c r="B2023" s="33" t="s">
        <v>56</v>
      </c>
      <c r="C2023" s="33" t="n">
        <v>0</v>
      </c>
    </row>
    <row r="2024" customFormat="false" ht="15" hidden="false" customHeight="false" outlineLevel="0" collapsed="false">
      <c r="A2024" s="33" t="n">
        <v>2795</v>
      </c>
      <c r="B2024" s="33" t="s">
        <v>57</v>
      </c>
      <c r="C2024" s="33" t="n">
        <v>0</v>
      </c>
    </row>
    <row r="2025" customFormat="false" ht="15" hidden="false" customHeight="false" outlineLevel="0" collapsed="false">
      <c r="A2025" s="33" t="n">
        <v>2795</v>
      </c>
      <c r="B2025" s="33" t="s">
        <v>58</v>
      </c>
      <c r="C2025" s="33" t="n">
        <v>0</v>
      </c>
    </row>
    <row r="2026" customFormat="false" ht="15" hidden="false" customHeight="false" outlineLevel="0" collapsed="false">
      <c r="A2026" s="33" t="n">
        <v>2795</v>
      </c>
      <c r="B2026" s="33" t="s">
        <v>59</v>
      </c>
      <c r="C2026" s="33" t="n">
        <v>0</v>
      </c>
    </row>
    <row r="2027" customFormat="false" ht="15" hidden="false" customHeight="false" outlineLevel="0" collapsed="false">
      <c r="A2027" s="33" t="n">
        <v>2795</v>
      </c>
      <c r="B2027" s="33" t="s">
        <v>60</v>
      </c>
      <c r="C2027" s="33" t="n">
        <v>0</v>
      </c>
    </row>
    <row r="2028" customFormat="false" ht="15" hidden="false" customHeight="false" outlineLevel="0" collapsed="false">
      <c r="A2028" s="33" t="n">
        <v>2795</v>
      </c>
      <c r="B2028" s="33" t="s">
        <v>61</v>
      </c>
      <c r="C2028" s="33" t="n">
        <v>0</v>
      </c>
    </row>
    <row r="2029" customFormat="false" ht="15" hidden="false" customHeight="false" outlineLevel="0" collapsed="false">
      <c r="A2029" s="33" t="n">
        <v>2795</v>
      </c>
      <c r="B2029" s="33" t="s">
        <v>62</v>
      </c>
      <c r="C2029" s="33" t="n">
        <v>0</v>
      </c>
    </row>
    <row r="2030" customFormat="false" ht="15" hidden="false" customHeight="false" outlineLevel="0" collapsed="false">
      <c r="A2030" s="33" t="n">
        <v>2795</v>
      </c>
      <c r="B2030" s="33" t="s">
        <v>63</v>
      </c>
      <c r="C2030" s="33" t="n">
        <v>0</v>
      </c>
    </row>
    <row r="2031" customFormat="false" ht="15" hidden="false" customHeight="false" outlineLevel="0" collapsed="false">
      <c r="A2031" s="33" t="n">
        <v>2795</v>
      </c>
      <c r="B2031" s="33" t="s">
        <v>64</v>
      </c>
      <c r="C2031" s="33" t="n">
        <v>0</v>
      </c>
    </row>
    <row r="2032" customFormat="false" ht="15" hidden="false" customHeight="false" outlineLevel="0" collapsed="false">
      <c r="A2032" s="33" t="n">
        <v>2795</v>
      </c>
      <c r="B2032" s="33" t="s">
        <v>65</v>
      </c>
      <c r="C2032" s="33" t="n">
        <v>0</v>
      </c>
    </row>
    <row r="2033" customFormat="false" ht="15" hidden="false" customHeight="false" outlineLevel="0" collapsed="false">
      <c r="A2033" s="33" t="n">
        <v>2795</v>
      </c>
      <c r="B2033" s="33" t="s">
        <v>67</v>
      </c>
      <c r="C2033" s="33" t="n">
        <v>0</v>
      </c>
    </row>
    <row r="2034" customFormat="false" ht="15" hidden="false" customHeight="false" outlineLevel="0" collapsed="false">
      <c r="A2034" s="33" t="n">
        <v>2795</v>
      </c>
      <c r="B2034" s="33" t="s">
        <v>68</v>
      </c>
      <c r="C2034" s="33" t="n">
        <v>0</v>
      </c>
    </row>
    <row r="2035" customFormat="false" ht="15" hidden="false" customHeight="false" outlineLevel="0" collapsed="false">
      <c r="A2035" s="33" t="n">
        <v>2795</v>
      </c>
      <c r="B2035" s="33" t="s">
        <v>69</v>
      </c>
      <c r="C2035" s="33" t="n">
        <v>0</v>
      </c>
    </row>
    <row r="2036" customFormat="false" ht="15" hidden="false" customHeight="false" outlineLevel="0" collapsed="false">
      <c r="A2036" s="33" t="n">
        <v>2795</v>
      </c>
      <c r="B2036" s="33" t="s">
        <v>70</v>
      </c>
      <c r="C2036" s="33" t="n">
        <v>0</v>
      </c>
    </row>
    <row r="2037" customFormat="false" ht="15" hidden="false" customHeight="false" outlineLevel="0" collapsed="false">
      <c r="A2037" s="33" t="n">
        <v>2795</v>
      </c>
      <c r="B2037" s="33" t="s">
        <v>71</v>
      </c>
      <c r="C2037" s="33" t="n">
        <v>0</v>
      </c>
    </row>
    <row r="2038" customFormat="false" ht="15" hidden="false" customHeight="false" outlineLevel="0" collapsed="false">
      <c r="A2038" s="33" t="n">
        <v>2795</v>
      </c>
      <c r="B2038" s="33" t="s">
        <v>72</v>
      </c>
      <c r="C2038" s="33" t="n">
        <v>0</v>
      </c>
    </row>
    <row r="2039" customFormat="false" ht="15" hidden="false" customHeight="false" outlineLevel="0" collapsed="false">
      <c r="A2039" s="33" t="n">
        <v>2795</v>
      </c>
      <c r="B2039" s="33" t="s">
        <v>73</v>
      </c>
      <c r="C2039" s="33" t="n">
        <v>0</v>
      </c>
    </row>
    <row r="2040" customFormat="false" ht="15" hidden="false" customHeight="false" outlineLevel="0" collapsed="false">
      <c r="A2040" s="33" t="n">
        <v>2795</v>
      </c>
      <c r="B2040" s="33" t="s">
        <v>74</v>
      </c>
      <c r="C2040" s="33" t="n">
        <v>0</v>
      </c>
    </row>
    <row r="2041" customFormat="false" ht="15" hidden="false" customHeight="false" outlineLevel="0" collapsed="false">
      <c r="A2041" s="33" t="n">
        <v>2795</v>
      </c>
      <c r="B2041" s="33" t="s">
        <v>75</v>
      </c>
      <c r="C2041" s="33" t="n">
        <v>0</v>
      </c>
    </row>
    <row r="2042" customFormat="false" ht="15" hidden="false" customHeight="false" outlineLevel="0" collapsed="false">
      <c r="A2042" s="33" t="n">
        <v>2795</v>
      </c>
      <c r="B2042" s="33" t="s">
        <v>76</v>
      </c>
      <c r="C2042" s="33" t="n">
        <v>0</v>
      </c>
    </row>
    <row r="2043" customFormat="false" ht="15" hidden="false" customHeight="false" outlineLevel="0" collapsed="false">
      <c r="A2043" s="33" t="n">
        <v>2795</v>
      </c>
      <c r="B2043" s="33" t="s">
        <v>77</v>
      </c>
      <c r="C2043" s="33" t="n">
        <v>0</v>
      </c>
    </row>
    <row r="2044" customFormat="false" ht="15" hidden="false" customHeight="false" outlineLevel="0" collapsed="false">
      <c r="A2044" s="33" t="n">
        <v>2795</v>
      </c>
      <c r="B2044" s="33" t="s">
        <v>78</v>
      </c>
      <c r="C2044" s="33" t="n">
        <v>0</v>
      </c>
    </row>
    <row r="2045" customFormat="false" ht="15" hidden="false" customHeight="false" outlineLevel="0" collapsed="false">
      <c r="A2045" s="33" t="n">
        <v>2795</v>
      </c>
      <c r="B2045" s="33" t="s">
        <v>79</v>
      </c>
      <c r="C2045" s="33" t="n">
        <v>0</v>
      </c>
    </row>
    <row r="2046" customFormat="false" ht="15" hidden="false" customHeight="false" outlineLevel="0" collapsed="false">
      <c r="A2046" s="33" t="n">
        <v>2795</v>
      </c>
      <c r="B2046" s="33" t="s">
        <v>80</v>
      </c>
      <c r="C2046" s="33" t="n">
        <v>0</v>
      </c>
    </row>
    <row r="2047" customFormat="false" ht="15" hidden="false" customHeight="false" outlineLevel="0" collapsed="false">
      <c r="A2047" s="33" t="n">
        <v>2795</v>
      </c>
      <c r="B2047" s="33" t="s">
        <v>81</v>
      </c>
      <c r="C2047" s="33" t="n">
        <v>0</v>
      </c>
    </row>
    <row r="2048" customFormat="false" ht="15" hidden="false" customHeight="false" outlineLevel="0" collapsed="false">
      <c r="A2048" s="33" t="n">
        <v>2795</v>
      </c>
      <c r="B2048" s="33" t="s">
        <v>82</v>
      </c>
      <c r="C2048" s="33" t="n">
        <v>0</v>
      </c>
    </row>
    <row r="2049" customFormat="false" ht="15" hidden="false" customHeight="false" outlineLevel="0" collapsed="false">
      <c r="A2049" s="33" t="n">
        <v>2795</v>
      </c>
      <c r="B2049" s="33" t="s">
        <v>83</v>
      </c>
      <c r="C2049" s="33" t="n">
        <v>0</v>
      </c>
    </row>
    <row r="2050" customFormat="false" ht="15" hidden="false" customHeight="false" outlineLevel="0" collapsed="false">
      <c r="A2050" s="33" t="n">
        <v>2795</v>
      </c>
      <c r="B2050" s="33" t="s">
        <v>84</v>
      </c>
      <c r="C2050" s="33" t="n">
        <v>0</v>
      </c>
    </row>
    <row r="2051" customFormat="false" ht="15" hidden="false" customHeight="false" outlineLevel="0" collapsed="false">
      <c r="A2051" s="33" t="n">
        <v>2795</v>
      </c>
      <c r="B2051" s="33" t="s">
        <v>85</v>
      </c>
      <c r="C2051" s="33" t="n">
        <v>0</v>
      </c>
    </row>
    <row r="2052" customFormat="false" ht="15" hidden="false" customHeight="false" outlineLevel="0" collapsed="false">
      <c r="A2052" s="33" t="n">
        <v>2847</v>
      </c>
      <c r="B2052" s="33" t="s">
        <v>14</v>
      </c>
      <c r="C2052" s="33" t="n">
        <v>3078</v>
      </c>
    </row>
    <row r="2053" customFormat="false" ht="15" hidden="false" customHeight="false" outlineLevel="0" collapsed="false">
      <c r="A2053" s="33" t="n">
        <v>2847</v>
      </c>
      <c r="B2053" s="33" t="s">
        <v>40</v>
      </c>
      <c r="C2053" s="33" t="n">
        <v>24</v>
      </c>
    </row>
    <row r="2054" customFormat="false" ht="15" hidden="false" customHeight="false" outlineLevel="0" collapsed="false">
      <c r="A2054" s="33" t="n">
        <v>2847</v>
      </c>
      <c r="B2054" s="33" t="s">
        <v>12</v>
      </c>
      <c r="C2054" s="33" t="n">
        <v>18</v>
      </c>
    </row>
    <row r="2055" customFormat="false" ht="15" hidden="false" customHeight="false" outlineLevel="0" collapsed="false">
      <c r="A2055" s="33" t="n">
        <v>2847</v>
      </c>
      <c r="B2055" s="33" t="s">
        <v>39</v>
      </c>
      <c r="C2055" s="33" t="n">
        <v>18</v>
      </c>
    </row>
    <row r="2056" customFormat="false" ht="15" hidden="false" customHeight="false" outlineLevel="0" collapsed="false">
      <c r="A2056" s="33" t="n">
        <v>2847</v>
      </c>
      <c r="B2056" s="33" t="s">
        <v>65</v>
      </c>
      <c r="C2056" s="33" t="n">
        <v>12</v>
      </c>
    </row>
    <row r="2057" customFormat="false" ht="15" hidden="false" customHeight="false" outlineLevel="0" collapsed="false">
      <c r="A2057" s="33" t="n">
        <v>2847</v>
      </c>
      <c r="B2057" s="33" t="s">
        <v>4</v>
      </c>
      <c r="C2057" s="33" t="n">
        <v>0</v>
      </c>
    </row>
    <row r="2058" customFormat="false" ht="15" hidden="false" customHeight="false" outlineLevel="0" collapsed="false">
      <c r="A2058" s="33" t="n">
        <v>2847</v>
      </c>
      <c r="B2058" s="33" t="s">
        <v>5</v>
      </c>
      <c r="C2058" s="33" t="n">
        <v>0</v>
      </c>
    </row>
    <row r="2059" customFormat="false" ht="15" hidden="false" customHeight="false" outlineLevel="0" collapsed="false">
      <c r="A2059" s="33" t="n">
        <v>2847</v>
      </c>
      <c r="B2059" s="33" t="s">
        <v>6</v>
      </c>
      <c r="C2059" s="33" t="n">
        <v>0</v>
      </c>
    </row>
    <row r="2060" customFormat="false" ht="15" hidden="false" customHeight="false" outlineLevel="0" collapsed="false">
      <c r="A2060" s="33" t="n">
        <v>2847</v>
      </c>
      <c r="B2060" s="33" t="s">
        <v>7</v>
      </c>
      <c r="C2060" s="33" t="n">
        <v>0</v>
      </c>
    </row>
    <row r="2061" customFormat="false" ht="15" hidden="false" customHeight="false" outlineLevel="0" collapsed="false">
      <c r="A2061" s="33" t="n">
        <v>2847</v>
      </c>
      <c r="B2061" s="33" t="s">
        <v>8</v>
      </c>
      <c r="C2061" s="33" t="n">
        <v>0</v>
      </c>
    </row>
    <row r="2062" customFormat="false" ht="15" hidden="false" customHeight="false" outlineLevel="0" collapsed="false">
      <c r="A2062" s="33" t="n">
        <v>2847</v>
      </c>
      <c r="B2062" s="33" t="s">
        <v>9</v>
      </c>
      <c r="C2062" s="33" t="n">
        <v>0</v>
      </c>
    </row>
    <row r="2063" customFormat="false" ht="15" hidden="false" customHeight="false" outlineLevel="0" collapsed="false">
      <c r="A2063" s="33" t="n">
        <v>2847</v>
      </c>
      <c r="B2063" s="33" t="s">
        <v>10</v>
      </c>
      <c r="C2063" s="33" t="n">
        <v>0</v>
      </c>
    </row>
    <row r="2064" customFormat="false" ht="15" hidden="false" customHeight="false" outlineLevel="0" collapsed="false">
      <c r="A2064" s="33" t="n">
        <v>2847</v>
      </c>
      <c r="B2064" s="33" t="s">
        <v>11</v>
      </c>
      <c r="C2064" s="33" t="n">
        <v>0</v>
      </c>
    </row>
    <row r="2065" customFormat="false" ht="15" hidden="false" customHeight="false" outlineLevel="0" collapsed="false">
      <c r="A2065" s="33" t="n">
        <v>2847</v>
      </c>
      <c r="B2065" s="33" t="s">
        <v>13</v>
      </c>
      <c r="C2065" s="33" t="n">
        <v>0</v>
      </c>
    </row>
    <row r="2066" customFormat="false" ht="15" hidden="false" customHeight="false" outlineLevel="0" collapsed="false">
      <c r="A2066" s="33" t="n">
        <v>2847</v>
      </c>
      <c r="B2066" s="33" t="s">
        <v>15</v>
      </c>
      <c r="C2066" s="33" t="n">
        <v>0</v>
      </c>
    </row>
    <row r="2067" customFormat="false" ht="15" hidden="false" customHeight="false" outlineLevel="0" collapsed="false">
      <c r="A2067" s="33" t="n">
        <v>2847</v>
      </c>
      <c r="B2067" s="33" t="s">
        <v>16</v>
      </c>
      <c r="C2067" s="33" t="n">
        <v>0</v>
      </c>
    </row>
    <row r="2068" customFormat="false" ht="15" hidden="false" customHeight="false" outlineLevel="0" collapsed="false">
      <c r="A2068" s="33" t="n">
        <v>2847</v>
      </c>
      <c r="B2068" s="33" t="s">
        <v>17</v>
      </c>
      <c r="C2068" s="33" t="n">
        <v>0</v>
      </c>
    </row>
    <row r="2069" customFormat="false" ht="15" hidden="false" customHeight="false" outlineLevel="0" collapsed="false">
      <c r="A2069" s="33" t="n">
        <v>2847</v>
      </c>
      <c r="B2069" s="33" t="s">
        <v>18</v>
      </c>
      <c r="C2069" s="33" t="n">
        <v>0</v>
      </c>
    </row>
    <row r="2070" customFormat="false" ht="15" hidden="false" customHeight="false" outlineLevel="0" collapsed="false">
      <c r="A2070" s="33" t="n">
        <v>2847</v>
      </c>
      <c r="B2070" s="33" t="s">
        <v>19</v>
      </c>
      <c r="C2070" s="33" t="n">
        <v>0</v>
      </c>
    </row>
    <row r="2071" customFormat="false" ht="15" hidden="false" customHeight="false" outlineLevel="0" collapsed="false">
      <c r="A2071" s="33" t="n">
        <v>2847</v>
      </c>
      <c r="B2071" s="33" t="s">
        <v>20</v>
      </c>
      <c r="C2071" s="33" t="n">
        <v>0</v>
      </c>
    </row>
    <row r="2072" customFormat="false" ht="15" hidden="false" customHeight="false" outlineLevel="0" collapsed="false">
      <c r="A2072" s="33" t="n">
        <v>2847</v>
      </c>
      <c r="B2072" s="33" t="s">
        <v>21</v>
      </c>
      <c r="C2072" s="33" t="n">
        <v>0</v>
      </c>
    </row>
    <row r="2073" customFormat="false" ht="15" hidden="false" customHeight="false" outlineLevel="0" collapsed="false">
      <c r="A2073" s="33" t="n">
        <v>2847</v>
      </c>
      <c r="B2073" s="33" t="s">
        <v>22</v>
      </c>
      <c r="C2073" s="33" t="n">
        <v>0</v>
      </c>
    </row>
    <row r="2074" customFormat="false" ht="15" hidden="false" customHeight="false" outlineLevel="0" collapsed="false">
      <c r="A2074" s="33" t="n">
        <v>2847</v>
      </c>
      <c r="B2074" s="33" t="s">
        <v>23</v>
      </c>
      <c r="C2074" s="33" t="n">
        <v>0</v>
      </c>
    </row>
    <row r="2075" customFormat="false" ht="15" hidden="false" customHeight="false" outlineLevel="0" collapsed="false">
      <c r="A2075" s="33" t="n">
        <v>2847</v>
      </c>
      <c r="B2075" s="33" t="s">
        <v>24</v>
      </c>
      <c r="C2075" s="33" t="n">
        <v>0</v>
      </c>
    </row>
    <row r="2076" customFormat="false" ht="15" hidden="false" customHeight="false" outlineLevel="0" collapsed="false">
      <c r="A2076" s="33" t="n">
        <v>2847</v>
      </c>
      <c r="B2076" s="33" t="s">
        <v>25</v>
      </c>
      <c r="C2076" s="33" t="n">
        <v>0</v>
      </c>
    </row>
    <row r="2077" customFormat="false" ht="15" hidden="false" customHeight="false" outlineLevel="0" collapsed="false">
      <c r="A2077" s="33" t="n">
        <v>2847</v>
      </c>
      <c r="B2077" s="33" t="s">
        <v>26</v>
      </c>
      <c r="C2077" s="33" t="n">
        <v>0</v>
      </c>
    </row>
    <row r="2078" customFormat="false" ht="15" hidden="false" customHeight="false" outlineLevel="0" collapsed="false">
      <c r="A2078" s="33" t="n">
        <v>2847</v>
      </c>
      <c r="B2078" s="33" t="s">
        <v>27</v>
      </c>
      <c r="C2078" s="33" t="n">
        <v>0</v>
      </c>
    </row>
    <row r="2079" customFormat="false" ht="15" hidden="false" customHeight="false" outlineLevel="0" collapsed="false">
      <c r="A2079" s="33" t="n">
        <v>2847</v>
      </c>
      <c r="B2079" s="33" t="s">
        <v>28</v>
      </c>
      <c r="C2079" s="33" t="n">
        <v>0</v>
      </c>
    </row>
    <row r="2080" customFormat="false" ht="15" hidden="false" customHeight="false" outlineLevel="0" collapsed="false">
      <c r="A2080" s="33" t="n">
        <v>2847</v>
      </c>
      <c r="B2080" s="33" t="s">
        <v>29</v>
      </c>
      <c r="C2080" s="33" t="n">
        <v>0</v>
      </c>
    </row>
    <row r="2081" customFormat="false" ht="15" hidden="false" customHeight="false" outlineLevel="0" collapsed="false">
      <c r="A2081" s="33" t="n">
        <v>2847</v>
      </c>
      <c r="B2081" s="33" t="s">
        <v>30</v>
      </c>
      <c r="C2081" s="33" t="n">
        <v>0</v>
      </c>
    </row>
    <row r="2082" customFormat="false" ht="15" hidden="false" customHeight="false" outlineLevel="0" collapsed="false">
      <c r="A2082" s="33" t="n">
        <v>2847</v>
      </c>
      <c r="B2082" s="33" t="s">
        <v>31</v>
      </c>
      <c r="C2082" s="33" t="n">
        <v>0</v>
      </c>
    </row>
    <row r="2083" customFormat="false" ht="15" hidden="false" customHeight="false" outlineLevel="0" collapsed="false">
      <c r="A2083" s="33" t="n">
        <v>2847</v>
      </c>
      <c r="B2083" s="33" t="s">
        <v>32</v>
      </c>
      <c r="C2083" s="33" t="n">
        <v>0</v>
      </c>
    </row>
    <row r="2084" customFormat="false" ht="15" hidden="false" customHeight="false" outlineLevel="0" collapsed="false">
      <c r="A2084" s="33" t="n">
        <v>2847</v>
      </c>
      <c r="B2084" s="33" t="s">
        <v>33</v>
      </c>
      <c r="C2084" s="33" t="n">
        <v>0</v>
      </c>
    </row>
    <row r="2085" customFormat="false" ht="15" hidden="false" customHeight="false" outlineLevel="0" collapsed="false">
      <c r="A2085" s="33" t="n">
        <v>2847</v>
      </c>
      <c r="B2085" s="33" t="s">
        <v>34</v>
      </c>
      <c r="C2085" s="33" t="n">
        <v>0</v>
      </c>
    </row>
    <row r="2086" customFormat="false" ht="15" hidden="false" customHeight="false" outlineLevel="0" collapsed="false">
      <c r="A2086" s="33" t="n">
        <v>2847</v>
      </c>
      <c r="B2086" s="33" t="s">
        <v>35</v>
      </c>
      <c r="C2086" s="33" t="n">
        <v>0</v>
      </c>
    </row>
    <row r="2087" customFormat="false" ht="15" hidden="false" customHeight="false" outlineLevel="0" collapsed="false">
      <c r="A2087" s="33" t="n">
        <v>2847</v>
      </c>
      <c r="B2087" s="33" t="s">
        <v>36</v>
      </c>
      <c r="C2087" s="33" t="n">
        <v>0</v>
      </c>
    </row>
    <row r="2088" customFormat="false" ht="15" hidden="false" customHeight="false" outlineLevel="0" collapsed="false">
      <c r="A2088" s="33" t="n">
        <v>2847</v>
      </c>
      <c r="B2088" s="33" t="s">
        <v>37</v>
      </c>
      <c r="C2088" s="33" t="n">
        <v>0</v>
      </c>
    </row>
    <row r="2089" customFormat="false" ht="15" hidden="false" customHeight="false" outlineLevel="0" collapsed="false">
      <c r="A2089" s="33" t="n">
        <v>2847</v>
      </c>
      <c r="B2089" s="33" t="s">
        <v>38</v>
      </c>
      <c r="C2089" s="33" t="n">
        <v>0</v>
      </c>
    </row>
    <row r="2090" customFormat="false" ht="15" hidden="false" customHeight="false" outlineLevel="0" collapsed="false">
      <c r="A2090" s="33" t="n">
        <v>2847</v>
      </c>
      <c r="B2090" s="33" t="s">
        <v>41</v>
      </c>
      <c r="C2090" s="33" t="n">
        <v>0</v>
      </c>
    </row>
    <row r="2091" customFormat="false" ht="15" hidden="false" customHeight="false" outlineLevel="0" collapsed="false">
      <c r="A2091" s="33" t="n">
        <v>2847</v>
      </c>
      <c r="B2091" s="33" t="s">
        <v>42</v>
      </c>
      <c r="C2091" s="33" t="n">
        <v>0</v>
      </c>
    </row>
    <row r="2092" customFormat="false" ht="15" hidden="false" customHeight="false" outlineLevel="0" collapsed="false">
      <c r="A2092" s="33" t="n">
        <v>2847</v>
      </c>
      <c r="B2092" s="33" t="s">
        <v>43</v>
      </c>
      <c r="C2092" s="33" t="n">
        <v>0</v>
      </c>
    </row>
    <row r="2093" customFormat="false" ht="15" hidden="false" customHeight="false" outlineLevel="0" collapsed="false">
      <c r="A2093" s="33" t="n">
        <v>2847</v>
      </c>
      <c r="B2093" s="33" t="s">
        <v>44</v>
      </c>
      <c r="C2093" s="33" t="n">
        <v>0</v>
      </c>
    </row>
    <row r="2094" customFormat="false" ht="15" hidden="false" customHeight="false" outlineLevel="0" collapsed="false">
      <c r="A2094" s="33" t="n">
        <v>2847</v>
      </c>
      <c r="B2094" s="33" t="s">
        <v>45</v>
      </c>
      <c r="C2094" s="33" t="n">
        <v>0</v>
      </c>
    </row>
    <row r="2095" customFormat="false" ht="15" hidden="false" customHeight="false" outlineLevel="0" collapsed="false">
      <c r="A2095" s="33" t="n">
        <v>2847</v>
      </c>
      <c r="B2095" s="33" t="s">
        <v>46</v>
      </c>
      <c r="C2095" s="33" t="n">
        <v>0</v>
      </c>
    </row>
    <row r="2096" customFormat="false" ht="15" hidden="false" customHeight="false" outlineLevel="0" collapsed="false">
      <c r="A2096" s="33" t="n">
        <v>2847</v>
      </c>
      <c r="B2096" s="33" t="s">
        <v>47</v>
      </c>
      <c r="C2096" s="33" t="n">
        <v>0</v>
      </c>
    </row>
    <row r="2097" customFormat="false" ht="15" hidden="false" customHeight="false" outlineLevel="0" collapsed="false">
      <c r="A2097" s="33" t="n">
        <v>2847</v>
      </c>
      <c r="B2097" s="33" t="s">
        <v>48</v>
      </c>
      <c r="C2097" s="33" t="n">
        <v>0</v>
      </c>
    </row>
    <row r="2098" customFormat="false" ht="15" hidden="false" customHeight="false" outlineLevel="0" collapsed="false">
      <c r="A2098" s="33" t="n">
        <v>2847</v>
      </c>
      <c r="B2098" s="33" t="s">
        <v>49</v>
      </c>
      <c r="C2098" s="33" t="n">
        <v>0</v>
      </c>
    </row>
    <row r="2099" customFormat="false" ht="15" hidden="false" customHeight="false" outlineLevel="0" collapsed="false">
      <c r="A2099" s="33" t="n">
        <v>2847</v>
      </c>
      <c r="B2099" s="33" t="s">
        <v>50</v>
      </c>
      <c r="C2099" s="33" t="n">
        <v>0</v>
      </c>
    </row>
    <row r="2100" customFormat="false" ht="15" hidden="false" customHeight="false" outlineLevel="0" collapsed="false">
      <c r="A2100" s="33" t="n">
        <v>2847</v>
      </c>
      <c r="B2100" s="33" t="s">
        <v>51</v>
      </c>
      <c r="C2100" s="33" t="n">
        <v>0</v>
      </c>
    </row>
    <row r="2101" customFormat="false" ht="15" hidden="false" customHeight="false" outlineLevel="0" collapsed="false">
      <c r="A2101" s="33" t="n">
        <v>2847</v>
      </c>
      <c r="B2101" s="33" t="s">
        <v>52</v>
      </c>
      <c r="C2101" s="33" t="n">
        <v>0</v>
      </c>
    </row>
    <row r="2102" customFormat="false" ht="15" hidden="false" customHeight="false" outlineLevel="0" collapsed="false">
      <c r="A2102" s="33" t="n">
        <v>2847</v>
      </c>
      <c r="B2102" s="33" t="s">
        <v>53</v>
      </c>
      <c r="C2102" s="33" t="n">
        <v>0</v>
      </c>
    </row>
    <row r="2103" customFormat="false" ht="15" hidden="false" customHeight="false" outlineLevel="0" collapsed="false">
      <c r="A2103" s="33" t="n">
        <v>2847</v>
      </c>
      <c r="B2103" s="33" t="s">
        <v>54</v>
      </c>
      <c r="C2103" s="33" t="n">
        <v>0</v>
      </c>
    </row>
    <row r="2104" customFormat="false" ht="15" hidden="false" customHeight="false" outlineLevel="0" collapsed="false">
      <c r="A2104" s="33" t="n">
        <v>2847</v>
      </c>
      <c r="B2104" s="33" t="s">
        <v>55</v>
      </c>
      <c r="C2104" s="33" t="n">
        <v>0</v>
      </c>
    </row>
    <row r="2105" customFormat="false" ht="15" hidden="false" customHeight="false" outlineLevel="0" collapsed="false">
      <c r="A2105" s="33" t="n">
        <v>2847</v>
      </c>
      <c r="B2105" s="33" t="s">
        <v>56</v>
      </c>
      <c r="C2105" s="33" t="n">
        <v>0</v>
      </c>
    </row>
    <row r="2106" customFormat="false" ht="15" hidden="false" customHeight="false" outlineLevel="0" collapsed="false">
      <c r="A2106" s="33" t="n">
        <v>2847</v>
      </c>
      <c r="B2106" s="33" t="s">
        <v>57</v>
      </c>
      <c r="C2106" s="33" t="n">
        <v>0</v>
      </c>
    </row>
    <row r="2107" customFormat="false" ht="15" hidden="false" customHeight="false" outlineLevel="0" collapsed="false">
      <c r="A2107" s="33" t="n">
        <v>2847</v>
      </c>
      <c r="B2107" s="33" t="s">
        <v>58</v>
      </c>
      <c r="C2107" s="33" t="n">
        <v>0</v>
      </c>
    </row>
    <row r="2108" customFormat="false" ht="15" hidden="false" customHeight="false" outlineLevel="0" collapsed="false">
      <c r="A2108" s="33" t="n">
        <v>2847</v>
      </c>
      <c r="B2108" s="33" t="s">
        <v>59</v>
      </c>
      <c r="C2108" s="33" t="n">
        <v>0</v>
      </c>
    </row>
    <row r="2109" customFormat="false" ht="15" hidden="false" customHeight="false" outlineLevel="0" collapsed="false">
      <c r="A2109" s="33" t="n">
        <v>2847</v>
      </c>
      <c r="B2109" s="33" t="s">
        <v>60</v>
      </c>
      <c r="C2109" s="33" t="n">
        <v>0</v>
      </c>
    </row>
    <row r="2110" customFormat="false" ht="15" hidden="false" customHeight="false" outlineLevel="0" collapsed="false">
      <c r="A2110" s="33" t="n">
        <v>2847</v>
      </c>
      <c r="B2110" s="33" t="s">
        <v>61</v>
      </c>
      <c r="C2110" s="33" t="n">
        <v>0</v>
      </c>
    </row>
    <row r="2111" customFormat="false" ht="15" hidden="false" customHeight="false" outlineLevel="0" collapsed="false">
      <c r="A2111" s="33" t="n">
        <v>2847</v>
      </c>
      <c r="B2111" s="33" t="s">
        <v>62</v>
      </c>
      <c r="C2111" s="33" t="n">
        <v>0</v>
      </c>
    </row>
    <row r="2112" customFormat="false" ht="15" hidden="false" customHeight="false" outlineLevel="0" collapsed="false">
      <c r="A2112" s="33" t="n">
        <v>2847</v>
      </c>
      <c r="B2112" s="33" t="s">
        <v>63</v>
      </c>
      <c r="C2112" s="33" t="n">
        <v>0</v>
      </c>
    </row>
    <row r="2113" customFormat="false" ht="15" hidden="false" customHeight="false" outlineLevel="0" collapsed="false">
      <c r="A2113" s="33" t="n">
        <v>2847</v>
      </c>
      <c r="B2113" s="33" t="s">
        <v>64</v>
      </c>
      <c r="C2113" s="33" t="n">
        <v>0</v>
      </c>
    </row>
    <row r="2114" customFormat="false" ht="15" hidden="false" customHeight="false" outlineLevel="0" collapsed="false">
      <c r="A2114" s="33" t="n">
        <v>2847</v>
      </c>
      <c r="B2114" s="33" t="s">
        <v>66</v>
      </c>
      <c r="C2114" s="33" t="n">
        <v>0</v>
      </c>
    </row>
    <row r="2115" customFormat="false" ht="15" hidden="false" customHeight="false" outlineLevel="0" collapsed="false">
      <c r="A2115" s="33" t="n">
        <v>2847</v>
      </c>
      <c r="B2115" s="33" t="s">
        <v>67</v>
      </c>
      <c r="C2115" s="33" t="n">
        <v>0</v>
      </c>
    </row>
    <row r="2116" customFormat="false" ht="15" hidden="false" customHeight="false" outlineLevel="0" collapsed="false">
      <c r="A2116" s="33" t="n">
        <v>2847</v>
      </c>
      <c r="B2116" s="33" t="s">
        <v>68</v>
      </c>
      <c r="C2116" s="33" t="n">
        <v>0</v>
      </c>
    </row>
    <row r="2117" customFormat="false" ht="15" hidden="false" customHeight="false" outlineLevel="0" collapsed="false">
      <c r="A2117" s="33" t="n">
        <v>2847</v>
      </c>
      <c r="B2117" s="33" t="s">
        <v>69</v>
      </c>
      <c r="C2117" s="33" t="n">
        <v>0</v>
      </c>
    </row>
    <row r="2118" customFormat="false" ht="15" hidden="false" customHeight="false" outlineLevel="0" collapsed="false">
      <c r="A2118" s="33" t="n">
        <v>2847</v>
      </c>
      <c r="B2118" s="33" t="s">
        <v>70</v>
      </c>
      <c r="C2118" s="33" t="n">
        <v>0</v>
      </c>
    </row>
    <row r="2119" customFormat="false" ht="15" hidden="false" customHeight="false" outlineLevel="0" collapsed="false">
      <c r="A2119" s="33" t="n">
        <v>2847</v>
      </c>
      <c r="B2119" s="33" t="s">
        <v>71</v>
      </c>
      <c r="C2119" s="33" t="n">
        <v>0</v>
      </c>
    </row>
    <row r="2120" customFormat="false" ht="15" hidden="false" customHeight="false" outlineLevel="0" collapsed="false">
      <c r="A2120" s="33" t="n">
        <v>2847</v>
      </c>
      <c r="B2120" s="33" t="s">
        <v>72</v>
      </c>
      <c r="C2120" s="33" t="n">
        <v>0</v>
      </c>
    </row>
    <row r="2121" customFormat="false" ht="15" hidden="false" customHeight="false" outlineLevel="0" collapsed="false">
      <c r="A2121" s="33" t="n">
        <v>2847</v>
      </c>
      <c r="B2121" s="33" t="s">
        <v>73</v>
      </c>
      <c r="C2121" s="33" t="n">
        <v>0</v>
      </c>
    </row>
    <row r="2122" customFormat="false" ht="15" hidden="false" customHeight="false" outlineLevel="0" collapsed="false">
      <c r="A2122" s="33" t="n">
        <v>2847</v>
      </c>
      <c r="B2122" s="33" t="s">
        <v>74</v>
      </c>
      <c r="C2122" s="33" t="n">
        <v>0</v>
      </c>
    </row>
    <row r="2123" customFormat="false" ht="15" hidden="false" customHeight="false" outlineLevel="0" collapsed="false">
      <c r="A2123" s="33" t="n">
        <v>2847</v>
      </c>
      <c r="B2123" s="33" t="s">
        <v>75</v>
      </c>
      <c r="C2123" s="33" t="n">
        <v>0</v>
      </c>
    </row>
    <row r="2124" customFormat="false" ht="15" hidden="false" customHeight="false" outlineLevel="0" collapsed="false">
      <c r="A2124" s="33" t="n">
        <v>2847</v>
      </c>
      <c r="B2124" s="33" t="s">
        <v>76</v>
      </c>
      <c r="C2124" s="33" t="n">
        <v>0</v>
      </c>
    </row>
    <row r="2125" customFormat="false" ht="15" hidden="false" customHeight="false" outlineLevel="0" collapsed="false">
      <c r="A2125" s="33" t="n">
        <v>2847</v>
      </c>
      <c r="B2125" s="33" t="s">
        <v>77</v>
      </c>
      <c r="C2125" s="33" t="n">
        <v>0</v>
      </c>
    </row>
    <row r="2126" customFormat="false" ht="15" hidden="false" customHeight="false" outlineLevel="0" collapsed="false">
      <c r="A2126" s="33" t="n">
        <v>2847</v>
      </c>
      <c r="B2126" s="33" t="s">
        <v>78</v>
      </c>
      <c r="C2126" s="33" t="n">
        <v>0</v>
      </c>
    </row>
    <row r="2127" customFormat="false" ht="15" hidden="false" customHeight="false" outlineLevel="0" collapsed="false">
      <c r="A2127" s="33" t="n">
        <v>2847</v>
      </c>
      <c r="B2127" s="33" t="s">
        <v>79</v>
      </c>
      <c r="C2127" s="33" t="n">
        <v>0</v>
      </c>
    </row>
    <row r="2128" customFormat="false" ht="15" hidden="false" customHeight="false" outlineLevel="0" collapsed="false">
      <c r="A2128" s="33" t="n">
        <v>2847</v>
      </c>
      <c r="B2128" s="33" t="s">
        <v>80</v>
      </c>
      <c r="C2128" s="33" t="n">
        <v>0</v>
      </c>
    </row>
    <row r="2129" customFormat="false" ht="15" hidden="false" customHeight="false" outlineLevel="0" collapsed="false">
      <c r="A2129" s="33" t="n">
        <v>2847</v>
      </c>
      <c r="B2129" s="33" t="s">
        <v>81</v>
      </c>
      <c r="C2129" s="33" t="n">
        <v>0</v>
      </c>
    </row>
    <row r="2130" customFormat="false" ht="15" hidden="false" customHeight="false" outlineLevel="0" collapsed="false">
      <c r="A2130" s="33" t="n">
        <v>2847</v>
      </c>
      <c r="B2130" s="33" t="s">
        <v>82</v>
      </c>
      <c r="C2130" s="33" t="n">
        <v>0</v>
      </c>
    </row>
    <row r="2131" customFormat="false" ht="15" hidden="false" customHeight="false" outlineLevel="0" collapsed="false">
      <c r="A2131" s="33" t="n">
        <v>2847</v>
      </c>
      <c r="B2131" s="33" t="s">
        <v>83</v>
      </c>
      <c r="C2131" s="33" t="n">
        <v>0</v>
      </c>
    </row>
    <row r="2132" customFormat="false" ht="15" hidden="false" customHeight="false" outlineLevel="0" collapsed="false">
      <c r="A2132" s="33" t="n">
        <v>2847</v>
      </c>
      <c r="B2132" s="33" t="s">
        <v>84</v>
      </c>
      <c r="C2132" s="33" t="n">
        <v>0</v>
      </c>
    </row>
    <row r="2133" customFormat="false" ht="15" hidden="false" customHeight="false" outlineLevel="0" collapsed="false">
      <c r="A2133" s="33" t="n">
        <v>2847</v>
      </c>
      <c r="B2133" s="33" t="s">
        <v>85</v>
      </c>
      <c r="C2133" s="33" t="n">
        <v>0</v>
      </c>
    </row>
    <row r="2134" customFormat="false" ht="15" hidden="false" customHeight="false" outlineLevel="0" collapsed="false">
      <c r="A2134" s="33" t="n">
        <v>2929</v>
      </c>
      <c r="B2134" s="33" t="s">
        <v>12</v>
      </c>
      <c r="C2134" s="33" t="n">
        <v>341</v>
      </c>
    </row>
    <row r="2135" customFormat="false" ht="15" hidden="false" customHeight="false" outlineLevel="0" collapsed="false">
      <c r="A2135" s="33" t="n">
        <v>2929</v>
      </c>
      <c r="B2135" s="33" t="s">
        <v>36</v>
      </c>
      <c r="C2135" s="33" t="n">
        <v>15</v>
      </c>
    </row>
    <row r="2136" customFormat="false" ht="15" hidden="false" customHeight="false" outlineLevel="0" collapsed="false">
      <c r="A2136" s="33" t="n">
        <v>2929</v>
      </c>
      <c r="B2136" s="33" t="s">
        <v>34</v>
      </c>
      <c r="C2136" s="33" t="n">
        <v>5</v>
      </c>
    </row>
    <row r="2137" customFormat="false" ht="15" hidden="false" customHeight="false" outlineLevel="0" collapsed="false">
      <c r="A2137" s="33" t="n">
        <v>2929</v>
      </c>
      <c r="B2137" s="33" t="s">
        <v>7</v>
      </c>
      <c r="C2137" s="33" t="n">
        <v>2</v>
      </c>
    </row>
    <row r="2138" customFormat="false" ht="15" hidden="false" customHeight="false" outlineLevel="0" collapsed="false">
      <c r="A2138" s="33" t="n">
        <v>2929</v>
      </c>
      <c r="B2138" s="33" t="s">
        <v>21</v>
      </c>
      <c r="C2138" s="33" t="n">
        <v>2</v>
      </c>
    </row>
    <row r="2139" customFormat="false" ht="15" hidden="false" customHeight="false" outlineLevel="0" collapsed="false">
      <c r="A2139" s="33" t="n">
        <v>2929</v>
      </c>
      <c r="B2139" s="33" t="s">
        <v>40</v>
      </c>
      <c r="C2139" s="33" t="n">
        <v>1</v>
      </c>
    </row>
    <row r="2140" customFormat="false" ht="15" hidden="false" customHeight="false" outlineLevel="0" collapsed="false">
      <c r="A2140" s="33" t="n">
        <v>2929</v>
      </c>
      <c r="B2140" s="33" t="s">
        <v>4</v>
      </c>
      <c r="C2140" s="33" t="n">
        <v>0</v>
      </c>
    </row>
    <row r="2141" customFormat="false" ht="15" hidden="false" customHeight="false" outlineLevel="0" collapsed="false">
      <c r="A2141" s="33" t="n">
        <v>2929</v>
      </c>
      <c r="B2141" s="33" t="s">
        <v>5</v>
      </c>
      <c r="C2141" s="33" t="n">
        <v>0</v>
      </c>
    </row>
    <row r="2142" customFormat="false" ht="15" hidden="false" customHeight="false" outlineLevel="0" collapsed="false">
      <c r="A2142" s="33" t="n">
        <v>2929</v>
      </c>
      <c r="B2142" s="33" t="s">
        <v>6</v>
      </c>
      <c r="C2142" s="33" t="n">
        <v>0</v>
      </c>
    </row>
    <row r="2143" customFormat="false" ht="15" hidden="false" customHeight="false" outlineLevel="0" collapsed="false">
      <c r="A2143" s="33" t="n">
        <v>2929</v>
      </c>
      <c r="B2143" s="33" t="s">
        <v>8</v>
      </c>
      <c r="C2143" s="33" t="n">
        <v>0</v>
      </c>
    </row>
    <row r="2144" customFormat="false" ht="15" hidden="false" customHeight="false" outlineLevel="0" collapsed="false">
      <c r="A2144" s="33" t="n">
        <v>2929</v>
      </c>
      <c r="B2144" s="33" t="s">
        <v>9</v>
      </c>
      <c r="C2144" s="33" t="n">
        <v>0</v>
      </c>
    </row>
    <row r="2145" customFormat="false" ht="15" hidden="false" customHeight="false" outlineLevel="0" collapsed="false">
      <c r="A2145" s="33" t="n">
        <v>2929</v>
      </c>
      <c r="B2145" s="33" t="s">
        <v>10</v>
      </c>
      <c r="C2145" s="33" t="n">
        <v>0</v>
      </c>
    </row>
    <row r="2146" customFormat="false" ht="15" hidden="false" customHeight="false" outlineLevel="0" collapsed="false">
      <c r="A2146" s="33" t="n">
        <v>2929</v>
      </c>
      <c r="B2146" s="33" t="s">
        <v>11</v>
      </c>
      <c r="C2146" s="33" t="n">
        <v>0</v>
      </c>
    </row>
    <row r="2147" customFormat="false" ht="15" hidden="false" customHeight="false" outlineLevel="0" collapsed="false">
      <c r="A2147" s="33" t="n">
        <v>2929</v>
      </c>
      <c r="B2147" s="33" t="s">
        <v>13</v>
      </c>
      <c r="C2147" s="33" t="n">
        <v>0</v>
      </c>
    </row>
    <row r="2148" customFormat="false" ht="15" hidden="false" customHeight="false" outlineLevel="0" collapsed="false">
      <c r="A2148" s="33" t="n">
        <v>2929</v>
      </c>
      <c r="B2148" s="33" t="s">
        <v>14</v>
      </c>
      <c r="C2148" s="33" t="n">
        <v>0</v>
      </c>
    </row>
    <row r="2149" customFormat="false" ht="15" hidden="false" customHeight="false" outlineLevel="0" collapsed="false">
      <c r="A2149" s="33" t="n">
        <v>2929</v>
      </c>
      <c r="B2149" s="33" t="s">
        <v>15</v>
      </c>
      <c r="C2149" s="33" t="n">
        <v>0</v>
      </c>
    </row>
    <row r="2150" customFormat="false" ht="15" hidden="false" customHeight="false" outlineLevel="0" collapsed="false">
      <c r="A2150" s="33" t="n">
        <v>2929</v>
      </c>
      <c r="B2150" s="33" t="s">
        <v>16</v>
      </c>
      <c r="C2150" s="33" t="n">
        <v>0</v>
      </c>
    </row>
    <row r="2151" customFormat="false" ht="15" hidden="false" customHeight="false" outlineLevel="0" collapsed="false">
      <c r="A2151" s="33" t="n">
        <v>2929</v>
      </c>
      <c r="B2151" s="33" t="s">
        <v>17</v>
      </c>
      <c r="C2151" s="33" t="n">
        <v>0</v>
      </c>
    </row>
    <row r="2152" customFormat="false" ht="15" hidden="false" customHeight="false" outlineLevel="0" collapsed="false">
      <c r="A2152" s="33" t="n">
        <v>2929</v>
      </c>
      <c r="B2152" s="33" t="s">
        <v>18</v>
      </c>
      <c r="C2152" s="33" t="n">
        <v>0</v>
      </c>
    </row>
    <row r="2153" customFormat="false" ht="15" hidden="false" customHeight="false" outlineLevel="0" collapsed="false">
      <c r="A2153" s="33" t="n">
        <v>2929</v>
      </c>
      <c r="B2153" s="33" t="s">
        <v>19</v>
      </c>
      <c r="C2153" s="33" t="n">
        <v>0</v>
      </c>
    </row>
    <row r="2154" customFormat="false" ht="15" hidden="false" customHeight="false" outlineLevel="0" collapsed="false">
      <c r="A2154" s="33" t="n">
        <v>2929</v>
      </c>
      <c r="B2154" s="33" t="s">
        <v>20</v>
      </c>
      <c r="C2154" s="33" t="n">
        <v>0</v>
      </c>
    </row>
    <row r="2155" customFormat="false" ht="15" hidden="false" customHeight="false" outlineLevel="0" collapsed="false">
      <c r="A2155" s="33" t="n">
        <v>2929</v>
      </c>
      <c r="B2155" s="33" t="s">
        <v>22</v>
      </c>
      <c r="C2155" s="33" t="n">
        <v>0</v>
      </c>
    </row>
    <row r="2156" customFormat="false" ht="15" hidden="false" customHeight="false" outlineLevel="0" collapsed="false">
      <c r="A2156" s="33" t="n">
        <v>2929</v>
      </c>
      <c r="B2156" s="33" t="s">
        <v>23</v>
      </c>
      <c r="C2156" s="33" t="n">
        <v>0</v>
      </c>
    </row>
    <row r="2157" customFormat="false" ht="15" hidden="false" customHeight="false" outlineLevel="0" collapsed="false">
      <c r="A2157" s="33" t="n">
        <v>2929</v>
      </c>
      <c r="B2157" s="33" t="s">
        <v>24</v>
      </c>
      <c r="C2157" s="33" t="n">
        <v>0</v>
      </c>
    </row>
    <row r="2158" customFormat="false" ht="15" hidden="false" customHeight="false" outlineLevel="0" collapsed="false">
      <c r="A2158" s="33" t="n">
        <v>2929</v>
      </c>
      <c r="B2158" s="33" t="s">
        <v>25</v>
      </c>
      <c r="C2158" s="33" t="n">
        <v>0</v>
      </c>
    </row>
    <row r="2159" customFormat="false" ht="15" hidden="false" customHeight="false" outlineLevel="0" collapsed="false">
      <c r="A2159" s="33" t="n">
        <v>2929</v>
      </c>
      <c r="B2159" s="33" t="s">
        <v>26</v>
      </c>
      <c r="C2159" s="33" t="n">
        <v>0</v>
      </c>
    </row>
    <row r="2160" customFormat="false" ht="15" hidden="false" customHeight="false" outlineLevel="0" collapsed="false">
      <c r="A2160" s="33" t="n">
        <v>2929</v>
      </c>
      <c r="B2160" s="33" t="s">
        <v>27</v>
      </c>
      <c r="C2160" s="33" t="n">
        <v>0</v>
      </c>
    </row>
    <row r="2161" customFormat="false" ht="15" hidden="false" customHeight="false" outlineLevel="0" collapsed="false">
      <c r="A2161" s="33" t="n">
        <v>2929</v>
      </c>
      <c r="B2161" s="33" t="s">
        <v>28</v>
      </c>
      <c r="C2161" s="33" t="n">
        <v>0</v>
      </c>
    </row>
    <row r="2162" customFormat="false" ht="15" hidden="false" customHeight="false" outlineLevel="0" collapsed="false">
      <c r="A2162" s="33" t="n">
        <v>2929</v>
      </c>
      <c r="B2162" s="33" t="s">
        <v>29</v>
      </c>
      <c r="C2162" s="33" t="n">
        <v>0</v>
      </c>
    </row>
    <row r="2163" customFormat="false" ht="15" hidden="false" customHeight="false" outlineLevel="0" collapsed="false">
      <c r="A2163" s="33" t="n">
        <v>2929</v>
      </c>
      <c r="B2163" s="33" t="s">
        <v>30</v>
      </c>
      <c r="C2163" s="33" t="n">
        <v>0</v>
      </c>
    </row>
    <row r="2164" customFormat="false" ht="15" hidden="false" customHeight="false" outlineLevel="0" collapsed="false">
      <c r="A2164" s="33" t="n">
        <v>2929</v>
      </c>
      <c r="B2164" s="33" t="s">
        <v>31</v>
      </c>
      <c r="C2164" s="33" t="n">
        <v>0</v>
      </c>
    </row>
    <row r="2165" customFormat="false" ht="15" hidden="false" customHeight="false" outlineLevel="0" collapsed="false">
      <c r="A2165" s="33" t="n">
        <v>2929</v>
      </c>
      <c r="B2165" s="33" t="s">
        <v>32</v>
      </c>
      <c r="C2165" s="33" t="n">
        <v>0</v>
      </c>
    </row>
    <row r="2166" customFormat="false" ht="15" hidden="false" customHeight="false" outlineLevel="0" collapsed="false">
      <c r="A2166" s="33" t="n">
        <v>2929</v>
      </c>
      <c r="B2166" s="33" t="s">
        <v>33</v>
      </c>
      <c r="C2166" s="33" t="n">
        <v>0</v>
      </c>
    </row>
    <row r="2167" customFormat="false" ht="15" hidden="false" customHeight="false" outlineLevel="0" collapsed="false">
      <c r="A2167" s="33" t="n">
        <v>2929</v>
      </c>
      <c r="B2167" s="33" t="s">
        <v>35</v>
      </c>
      <c r="C2167" s="33" t="n">
        <v>0</v>
      </c>
    </row>
    <row r="2168" customFormat="false" ht="15" hidden="false" customHeight="false" outlineLevel="0" collapsed="false">
      <c r="A2168" s="33" t="n">
        <v>2929</v>
      </c>
      <c r="B2168" s="33" t="s">
        <v>37</v>
      </c>
      <c r="C2168" s="33" t="n">
        <v>0</v>
      </c>
    </row>
    <row r="2169" customFormat="false" ht="15" hidden="false" customHeight="false" outlineLevel="0" collapsed="false">
      <c r="A2169" s="33" t="n">
        <v>2929</v>
      </c>
      <c r="B2169" s="33" t="s">
        <v>38</v>
      </c>
      <c r="C2169" s="33" t="n">
        <v>0</v>
      </c>
    </row>
    <row r="2170" customFormat="false" ht="15" hidden="false" customHeight="false" outlineLevel="0" collapsed="false">
      <c r="A2170" s="33" t="n">
        <v>2929</v>
      </c>
      <c r="B2170" s="33" t="s">
        <v>39</v>
      </c>
      <c r="C2170" s="33" t="n">
        <v>0</v>
      </c>
    </row>
    <row r="2171" customFormat="false" ht="15" hidden="false" customHeight="false" outlineLevel="0" collapsed="false">
      <c r="A2171" s="33" t="n">
        <v>2929</v>
      </c>
      <c r="B2171" s="33" t="s">
        <v>41</v>
      </c>
      <c r="C2171" s="33" t="n">
        <v>0</v>
      </c>
    </row>
    <row r="2172" customFormat="false" ht="15" hidden="false" customHeight="false" outlineLevel="0" collapsed="false">
      <c r="A2172" s="33" t="n">
        <v>2929</v>
      </c>
      <c r="B2172" s="33" t="s">
        <v>42</v>
      </c>
      <c r="C2172" s="33" t="n">
        <v>0</v>
      </c>
    </row>
    <row r="2173" customFormat="false" ht="15" hidden="false" customHeight="false" outlineLevel="0" collapsed="false">
      <c r="A2173" s="33" t="n">
        <v>2929</v>
      </c>
      <c r="B2173" s="33" t="s">
        <v>43</v>
      </c>
      <c r="C2173" s="33" t="n">
        <v>0</v>
      </c>
    </row>
    <row r="2174" customFormat="false" ht="15" hidden="false" customHeight="false" outlineLevel="0" collapsed="false">
      <c r="A2174" s="33" t="n">
        <v>2929</v>
      </c>
      <c r="B2174" s="33" t="s">
        <v>44</v>
      </c>
      <c r="C2174" s="33" t="n">
        <v>0</v>
      </c>
    </row>
    <row r="2175" customFormat="false" ht="15" hidden="false" customHeight="false" outlineLevel="0" collapsed="false">
      <c r="A2175" s="33" t="n">
        <v>2929</v>
      </c>
      <c r="B2175" s="33" t="s">
        <v>45</v>
      </c>
      <c r="C2175" s="33" t="n">
        <v>0</v>
      </c>
    </row>
    <row r="2176" customFormat="false" ht="15" hidden="false" customHeight="false" outlineLevel="0" collapsed="false">
      <c r="A2176" s="33" t="n">
        <v>2929</v>
      </c>
      <c r="B2176" s="33" t="s">
        <v>46</v>
      </c>
      <c r="C2176" s="33" t="n">
        <v>0</v>
      </c>
    </row>
    <row r="2177" customFormat="false" ht="15" hidden="false" customHeight="false" outlineLevel="0" collapsed="false">
      <c r="A2177" s="33" t="n">
        <v>2929</v>
      </c>
      <c r="B2177" s="33" t="s">
        <v>47</v>
      </c>
      <c r="C2177" s="33" t="n">
        <v>0</v>
      </c>
    </row>
    <row r="2178" customFormat="false" ht="15" hidden="false" customHeight="false" outlineLevel="0" collapsed="false">
      <c r="A2178" s="33" t="n">
        <v>2929</v>
      </c>
      <c r="B2178" s="33" t="s">
        <v>48</v>
      </c>
      <c r="C2178" s="33" t="n">
        <v>0</v>
      </c>
    </row>
    <row r="2179" customFormat="false" ht="15" hidden="false" customHeight="false" outlineLevel="0" collapsed="false">
      <c r="A2179" s="33" t="n">
        <v>2929</v>
      </c>
      <c r="B2179" s="33" t="s">
        <v>49</v>
      </c>
      <c r="C2179" s="33" t="n">
        <v>0</v>
      </c>
    </row>
    <row r="2180" customFormat="false" ht="15" hidden="false" customHeight="false" outlineLevel="0" collapsed="false">
      <c r="A2180" s="33" t="n">
        <v>2929</v>
      </c>
      <c r="B2180" s="33" t="s">
        <v>50</v>
      </c>
      <c r="C2180" s="33" t="n">
        <v>0</v>
      </c>
    </row>
    <row r="2181" customFormat="false" ht="15" hidden="false" customHeight="false" outlineLevel="0" collapsed="false">
      <c r="A2181" s="33" t="n">
        <v>2929</v>
      </c>
      <c r="B2181" s="33" t="s">
        <v>51</v>
      </c>
      <c r="C2181" s="33" t="n">
        <v>0</v>
      </c>
    </row>
    <row r="2182" customFormat="false" ht="15" hidden="false" customHeight="false" outlineLevel="0" collapsed="false">
      <c r="A2182" s="33" t="n">
        <v>2929</v>
      </c>
      <c r="B2182" s="33" t="s">
        <v>52</v>
      </c>
      <c r="C2182" s="33" t="n">
        <v>0</v>
      </c>
    </row>
    <row r="2183" customFormat="false" ht="15" hidden="false" customHeight="false" outlineLevel="0" collapsed="false">
      <c r="A2183" s="33" t="n">
        <v>2929</v>
      </c>
      <c r="B2183" s="33" t="s">
        <v>53</v>
      </c>
      <c r="C2183" s="33" t="n">
        <v>0</v>
      </c>
    </row>
    <row r="2184" customFormat="false" ht="15" hidden="false" customHeight="false" outlineLevel="0" collapsed="false">
      <c r="A2184" s="33" t="n">
        <v>2929</v>
      </c>
      <c r="B2184" s="33" t="s">
        <v>54</v>
      </c>
      <c r="C2184" s="33" t="n">
        <v>0</v>
      </c>
    </row>
    <row r="2185" customFormat="false" ht="15" hidden="false" customHeight="false" outlineLevel="0" collapsed="false">
      <c r="A2185" s="33" t="n">
        <v>2929</v>
      </c>
      <c r="B2185" s="33" t="s">
        <v>55</v>
      </c>
      <c r="C2185" s="33" t="n">
        <v>0</v>
      </c>
    </row>
    <row r="2186" customFormat="false" ht="15" hidden="false" customHeight="false" outlineLevel="0" collapsed="false">
      <c r="A2186" s="33" t="n">
        <v>2929</v>
      </c>
      <c r="B2186" s="33" t="s">
        <v>56</v>
      </c>
      <c r="C2186" s="33" t="n">
        <v>0</v>
      </c>
    </row>
    <row r="2187" customFormat="false" ht="15" hidden="false" customHeight="false" outlineLevel="0" collapsed="false">
      <c r="A2187" s="33" t="n">
        <v>2929</v>
      </c>
      <c r="B2187" s="33" t="s">
        <v>57</v>
      </c>
      <c r="C2187" s="33" t="n">
        <v>0</v>
      </c>
    </row>
    <row r="2188" customFormat="false" ht="15" hidden="false" customHeight="false" outlineLevel="0" collapsed="false">
      <c r="A2188" s="33" t="n">
        <v>2929</v>
      </c>
      <c r="B2188" s="33" t="s">
        <v>58</v>
      </c>
      <c r="C2188" s="33" t="n">
        <v>0</v>
      </c>
    </row>
    <row r="2189" customFormat="false" ht="15" hidden="false" customHeight="false" outlineLevel="0" collapsed="false">
      <c r="A2189" s="33" t="n">
        <v>2929</v>
      </c>
      <c r="B2189" s="33" t="s">
        <v>59</v>
      </c>
      <c r="C2189" s="33" t="n">
        <v>0</v>
      </c>
    </row>
    <row r="2190" customFormat="false" ht="15" hidden="false" customHeight="false" outlineLevel="0" collapsed="false">
      <c r="A2190" s="33" t="n">
        <v>2929</v>
      </c>
      <c r="B2190" s="33" t="s">
        <v>60</v>
      </c>
      <c r="C2190" s="33" t="n">
        <v>0</v>
      </c>
    </row>
    <row r="2191" customFormat="false" ht="15" hidden="false" customHeight="false" outlineLevel="0" collapsed="false">
      <c r="A2191" s="33" t="n">
        <v>2929</v>
      </c>
      <c r="B2191" s="33" t="s">
        <v>61</v>
      </c>
      <c r="C2191" s="33" t="n">
        <v>0</v>
      </c>
    </row>
    <row r="2192" customFormat="false" ht="15" hidden="false" customHeight="false" outlineLevel="0" collapsed="false">
      <c r="A2192" s="33" t="n">
        <v>2929</v>
      </c>
      <c r="B2192" s="33" t="s">
        <v>62</v>
      </c>
      <c r="C2192" s="33" t="n">
        <v>0</v>
      </c>
    </row>
    <row r="2193" customFormat="false" ht="15" hidden="false" customHeight="false" outlineLevel="0" collapsed="false">
      <c r="A2193" s="33" t="n">
        <v>2929</v>
      </c>
      <c r="B2193" s="33" t="s">
        <v>63</v>
      </c>
      <c r="C2193" s="33" t="n">
        <v>0</v>
      </c>
    </row>
    <row r="2194" customFormat="false" ht="15" hidden="false" customHeight="false" outlineLevel="0" collapsed="false">
      <c r="A2194" s="33" t="n">
        <v>2929</v>
      </c>
      <c r="B2194" s="33" t="s">
        <v>64</v>
      </c>
      <c r="C2194" s="33" t="n">
        <v>0</v>
      </c>
    </row>
    <row r="2195" customFormat="false" ht="15" hidden="false" customHeight="false" outlineLevel="0" collapsed="false">
      <c r="A2195" s="33" t="n">
        <v>2929</v>
      </c>
      <c r="B2195" s="33" t="s">
        <v>65</v>
      </c>
      <c r="C2195" s="33" t="n">
        <v>0</v>
      </c>
    </row>
    <row r="2196" customFormat="false" ht="15" hidden="false" customHeight="false" outlineLevel="0" collapsed="false">
      <c r="A2196" s="33" t="n">
        <v>2929</v>
      </c>
      <c r="B2196" s="33" t="s">
        <v>66</v>
      </c>
      <c r="C2196" s="33" t="n">
        <v>0</v>
      </c>
    </row>
    <row r="2197" customFormat="false" ht="15" hidden="false" customHeight="false" outlineLevel="0" collapsed="false">
      <c r="A2197" s="33" t="n">
        <v>2929</v>
      </c>
      <c r="B2197" s="33" t="s">
        <v>67</v>
      </c>
      <c r="C2197" s="33" t="n">
        <v>0</v>
      </c>
    </row>
    <row r="2198" customFormat="false" ht="15" hidden="false" customHeight="false" outlineLevel="0" collapsed="false">
      <c r="A2198" s="33" t="n">
        <v>2929</v>
      </c>
      <c r="B2198" s="33" t="s">
        <v>68</v>
      </c>
      <c r="C2198" s="33" t="n">
        <v>0</v>
      </c>
    </row>
    <row r="2199" customFormat="false" ht="15" hidden="false" customHeight="false" outlineLevel="0" collapsed="false">
      <c r="A2199" s="33" t="n">
        <v>2929</v>
      </c>
      <c r="B2199" s="33" t="s">
        <v>69</v>
      </c>
      <c r="C2199" s="33" t="n">
        <v>0</v>
      </c>
    </row>
    <row r="2200" customFormat="false" ht="15" hidden="false" customHeight="false" outlineLevel="0" collapsed="false">
      <c r="A2200" s="33" t="n">
        <v>2929</v>
      </c>
      <c r="B2200" s="33" t="s">
        <v>70</v>
      </c>
      <c r="C2200" s="33" t="n">
        <v>0</v>
      </c>
    </row>
    <row r="2201" customFormat="false" ht="15" hidden="false" customHeight="false" outlineLevel="0" collapsed="false">
      <c r="A2201" s="33" t="n">
        <v>2929</v>
      </c>
      <c r="B2201" s="33" t="s">
        <v>71</v>
      </c>
      <c r="C2201" s="33" t="n">
        <v>0</v>
      </c>
    </row>
    <row r="2202" customFormat="false" ht="15" hidden="false" customHeight="false" outlineLevel="0" collapsed="false">
      <c r="A2202" s="33" t="n">
        <v>2929</v>
      </c>
      <c r="B2202" s="33" t="s">
        <v>72</v>
      </c>
      <c r="C2202" s="33" t="n">
        <v>0</v>
      </c>
    </row>
    <row r="2203" customFormat="false" ht="15" hidden="false" customHeight="false" outlineLevel="0" collapsed="false">
      <c r="A2203" s="33" t="n">
        <v>2929</v>
      </c>
      <c r="B2203" s="33" t="s">
        <v>73</v>
      </c>
      <c r="C2203" s="33" t="n">
        <v>0</v>
      </c>
    </row>
    <row r="2204" customFormat="false" ht="15" hidden="false" customHeight="false" outlineLevel="0" collapsed="false">
      <c r="A2204" s="33" t="n">
        <v>2929</v>
      </c>
      <c r="B2204" s="33" t="s">
        <v>74</v>
      </c>
      <c r="C2204" s="33" t="n">
        <v>0</v>
      </c>
    </row>
    <row r="2205" customFormat="false" ht="15" hidden="false" customHeight="false" outlineLevel="0" collapsed="false">
      <c r="A2205" s="33" t="n">
        <v>2929</v>
      </c>
      <c r="B2205" s="33" t="s">
        <v>75</v>
      </c>
      <c r="C2205" s="33" t="n">
        <v>0</v>
      </c>
    </row>
    <row r="2206" customFormat="false" ht="15" hidden="false" customHeight="false" outlineLevel="0" collapsed="false">
      <c r="A2206" s="33" t="n">
        <v>2929</v>
      </c>
      <c r="B2206" s="33" t="s">
        <v>76</v>
      </c>
      <c r="C2206" s="33" t="n">
        <v>0</v>
      </c>
    </row>
    <row r="2207" customFormat="false" ht="15" hidden="false" customHeight="false" outlineLevel="0" collapsed="false">
      <c r="A2207" s="33" t="n">
        <v>2929</v>
      </c>
      <c r="B2207" s="33" t="s">
        <v>77</v>
      </c>
      <c r="C2207" s="33" t="n">
        <v>0</v>
      </c>
    </row>
    <row r="2208" customFormat="false" ht="15" hidden="false" customHeight="false" outlineLevel="0" collapsed="false">
      <c r="A2208" s="33" t="n">
        <v>2929</v>
      </c>
      <c r="B2208" s="33" t="s">
        <v>78</v>
      </c>
      <c r="C2208" s="33" t="n">
        <v>0</v>
      </c>
    </row>
    <row r="2209" customFormat="false" ht="15" hidden="false" customHeight="false" outlineLevel="0" collapsed="false">
      <c r="A2209" s="33" t="n">
        <v>2929</v>
      </c>
      <c r="B2209" s="33" t="s">
        <v>79</v>
      </c>
      <c r="C2209" s="33" t="n">
        <v>0</v>
      </c>
    </row>
    <row r="2210" customFormat="false" ht="15" hidden="false" customHeight="false" outlineLevel="0" collapsed="false">
      <c r="A2210" s="33" t="n">
        <v>2929</v>
      </c>
      <c r="B2210" s="33" t="s">
        <v>80</v>
      </c>
      <c r="C2210" s="33" t="n">
        <v>0</v>
      </c>
    </row>
    <row r="2211" customFormat="false" ht="15" hidden="false" customHeight="false" outlineLevel="0" collapsed="false">
      <c r="A2211" s="33" t="n">
        <v>2929</v>
      </c>
      <c r="B2211" s="33" t="s">
        <v>81</v>
      </c>
      <c r="C2211" s="33" t="n">
        <v>0</v>
      </c>
    </row>
    <row r="2212" customFormat="false" ht="15" hidden="false" customHeight="false" outlineLevel="0" collapsed="false">
      <c r="A2212" s="33" t="n">
        <v>2929</v>
      </c>
      <c r="B2212" s="33" t="s">
        <v>82</v>
      </c>
      <c r="C2212" s="33" t="n">
        <v>0</v>
      </c>
    </row>
    <row r="2213" customFormat="false" ht="15" hidden="false" customHeight="false" outlineLevel="0" collapsed="false">
      <c r="A2213" s="33" t="n">
        <v>2929</v>
      </c>
      <c r="B2213" s="33" t="s">
        <v>83</v>
      </c>
      <c r="C2213" s="33" t="n">
        <v>0</v>
      </c>
    </row>
    <row r="2214" customFormat="false" ht="15" hidden="false" customHeight="false" outlineLevel="0" collapsed="false">
      <c r="A2214" s="33" t="n">
        <v>2929</v>
      </c>
      <c r="B2214" s="33" t="s">
        <v>84</v>
      </c>
      <c r="C2214" s="33" t="n">
        <v>0</v>
      </c>
    </row>
    <row r="2215" customFormat="false" ht="15" hidden="false" customHeight="false" outlineLevel="0" collapsed="false">
      <c r="A2215" s="33" t="n">
        <v>2929</v>
      </c>
      <c r="B2215" s="33" t="s">
        <v>85</v>
      </c>
      <c r="C2215" s="33" t="n">
        <v>0</v>
      </c>
    </row>
    <row r="2216" customFormat="false" ht="15" hidden="false" customHeight="false" outlineLevel="0" collapsed="false">
      <c r="A2216" s="33" t="n">
        <v>3353</v>
      </c>
      <c r="B2216" s="33" t="s">
        <v>12</v>
      </c>
      <c r="C2216" s="33" t="n">
        <v>394</v>
      </c>
    </row>
    <row r="2217" customFormat="false" ht="15" hidden="false" customHeight="false" outlineLevel="0" collapsed="false">
      <c r="A2217" s="33" t="n">
        <v>3353</v>
      </c>
      <c r="B2217" s="33" t="s">
        <v>33</v>
      </c>
      <c r="C2217" s="33" t="n">
        <v>4</v>
      </c>
    </row>
    <row r="2218" customFormat="false" ht="15" hidden="false" customHeight="false" outlineLevel="0" collapsed="false">
      <c r="A2218" s="33" t="n">
        <v>3353</v>
      </c>
      <c r="B2218" s="33" t="s">
        <v>23</v>
      </c>
      <c r="C2218" s="33" t="n">
        <v>2</v>
      </c>
    </row>
    <row r="2219" customFormat="false" ht="15" hidden="false" customHeight="false" outlineLevel="0" collapsed="false">
      <c r="A2219" s="33" t="n">
        <v>3353</v>
      </c>
      <c r="B2219" s="33" t="s">
        <v>34</v>
      </c>
      <c r="C2219" s="33" t="n">
        <v>2</v>
      </c>
    </row>
    <row r="2220" customFormat="false" ht="15" hidden="false" customHeight="false" outlineLevel="0" collapsed="false">
      <c r="A2220" s="33" t="n">
        <v>3353</v>
      </c>
      <c r="B2220" s="33" t="s">
        <v>40</v>
      </c>
      <c r="C2220" s="33" t="n">
        <v>2</v>
      </c>
    </row>
    <row r="2221" customFormat="false" ht="15" hidden="false" customHeight="false" outlineLevel="0" collapsed="false">
      <c r="A2221" s="33" t="n">
        <v>3353</v>
      </c>
      <c r="B2221" s="33" t="s">
        <v>4</v>
      </c>
      <c r="C2221" s="33" t="n">
        <v>0</v>
      </c>
    </row>
    <row r="2222" customFormat="false" ht="15" hidden="false" customHeight="false" outlineLevel="0" collapsed="false">
      <c r="A2222" s="33" t="n">
        <v>3353</v>
      </c>
      <c r="B2222" s="33" t="s">
        <v>5</v>
      </c>
      <c r="C2222" s="33" t="n">
        <v>0</v>
      </c>
    </row>
    <row r="2223" customFormat="false" ht="15" hidden="false" customHeight="false" outlineLevel="0" collapsed="false">
      <c r="A2223" s="33" t="n">
        <v>3353</v>
      </c>
      <c r="B2223" s="33" t="s">
        <v>6</v>
      </c>
      <c r="C2223" s="33" t="n">
        <v>0</v>
      </c>
    </row>
    <row r="2224" customFormat="false" ht="15" hidden="false" customHeight="false" outlineLevel="0" collapsed="false">
      <c r="A2224" s="33" t="n">
        <v>3353</v>
      </c>
      <c r="B2224" s="33" t="s">
        <v>7</v>
      </c>
      <c r="C2224" s="33" t="n">
        <v>0</v>
      </c>
    </row>
    <row r="2225" customFormat="false" ht="15" hidden="false" customHeight="false" outlineLevel="0" collapsed="false">
      <c r="A2225" s="33" t="n">
        <v>3353</v>
      </c>
      <c r="B2225" s="33" t="s">
        <v>8</v>
      </c>
      <c r="C2225" s="33" t="n">
        <v>0</v>
      </c>
    </row>
    <row r="2226" customFormat="false" ht="15" hidden="false" customHeight="false" outlineLevel="0" collapsed="false">
      <c r="A2226" s="33" t="n">
        <v>3353</v>
      </c>
      <c r="B2226" s="33" t="s">
        <v>9</v>
      </c>
      <c r="C2226" s="33" t="n">
        <v>0</v>
      </c>
    </row>
    <row r="2227" customFormat="false" ht="15" hidden="false" customHeight="false" outlineLevel="0" collapsed="false">
      <c r="A2227" s="33" t="n">
        <v>3353</v>
      </c>
      <c r="B2227" s="33" t="s">
        <v>10</v>
      </c>
      <c r="C2227" s="33" t="n">
        <v>0</v>
      </c>
    </row>
    <row r="2228" customFormat="false" ht="15" hidden="false" customHeight="false" outlineLevel="0" collapsed="false">
      <c r="A2228" s="33" t="n">
        <v>3353</v>
      </c>
      <c r="B2228" s="33" t="s">
        <v>11</v>
      </c>
      <c r="C2228" s="33" t="n">
        <v>0</v>
      </c>
    </row>
    <row r="2229" customFormat="false" ht="15" hidden="false" customHeight="false" outlineLevel="0" collapsed="false">
      <c r="A2229" s="33" t="n">
        <v>3353</v>
      </c>
      <c r="B2229" s="33" t="s">
        <v>13</v>
      </c>
      <c r="C2229" s="33" t="n">
        <v>0</v>
      </c>
    </row>
    <row r="2230" customFormat="false" ht="15" hidden="false" customHeight="false" outlineLevel="0" collapsed="false">
      <c r="A2230" s="33" t="n">
        <v>3353</v>
      </c>
      <c r="B2230" s="33" t="s">
        <v>14</v>
      </c>
      <c r="C2230" s="33" t="n">
        <v>0</v>
      </c>
    </row>
    <row r="2231" customFormat="false" ht="15" hidden="false" customHeight="false" outlineLevel="0" collapsed="false">
      <c r="A2231" s="33" t="n">
        <v>3353</v>
      </c>
      <c r="B2231" s="33" t="s">
        <v>15</v>
      </c>
      <c r="C2231" s="33" t="n">
        <v>0</v>
      </c>
    </row>
    <row r="2232" customFormat="false" ht="15" hidden="false" customHeight="false" outlineLevel="0" collapsed="false">
      <c r="A2232" s="33" t="n">
        <v>3353</v>
      </c>
      <c r="B2232" s="33" t="s">
        <v>16</v>
      </c>
      <c r="C2232" s="33" t="n">
        <v>0</v>
      </c>
    </row>
    <row r="2233" customFormat="false" ht="15" hidden="false" customHeight="false" outlineLevel="0" collapsed="false">
      <c r="A2233" s="33" t="n">
        <v>3353</v>
      </c>
      <c r="B2233" s="33" t="s">
        <v>17</v>
      </c>
      <c r="C2233" s="33" t="n">
        <v>0</v>
      </c>
    </row>
    <row r="2234" customFormat="false" ht="15" hidden="false" customHeight="false" outlineLevel="0" collapsed="false">
      <c r="A2234" s="33" t="n">
        <v>3353</v>
      </c>
      <c r="B2234" s="33" t="s">
        <v>18</v>
      </c>
      <c r="C2234" s="33" t="n">
        <v>0</v>
      </c>
    </row>
    <row r="2235" customFormat="false" ht="15" hidden="false" customHeight="false" outlineLevel="0" collapsed="false">
      <c r="A2235" s="33" t="n">
        <v>3353</v>
      </c>
      <c r="B2235" s="33" t="s">
        <v>19</v>
      </c>
      <c r="C2235" s="33" t="n">
        <v>0</v>
      </c>
    </row>
    <row r="2236" customFormat="false" ht="15" hidden="false" customHeight="false" outlineLevel="0" collapsed="false">
      <c r="A2236" s="33" t="n">
        <v>3353</v>
      </c>
      <c r="B2236" s="33" t="s">
        <v>20</v>
      </c>
      <c r="C2236" s="33" t="n">
        <v>0</v>
      </c>
    </row>
    <row r="2237" customFormat="false" ht="15" hidden="false" customHeight="false" outlineLevel="0" collapsed="false">
      <c r="A2237" s="33" t="n">
        <v>3353</v>
      </c>
      <c r="B2237" s="33" t="s">
        <v>21</v>
      </c>
      <c r="C2237" s="33" t="n">
        <v>0</v>
      </c>
    </row>
    <row r="2238" customFormat="false" ht="15" hidden="false" customHeight="false" outlineLevel="0" collapsed="false">
      <c r="A2238" s="33" t="n">
        <v>3353</v>
      </c>
      <c r="B2238" s="33" t="s">
        <v>22</v>
      </c>
      <c r="C2238" s="33" t="n">
        <v>0</v>
      </c>
    </row>
    <row r="2239" customFormat="false" ht="15" hidden="false" customHeight="false" outlineLevel="0" collapsed="false">
      <c r="A2239" s="33" t="n">
        <v>3353</v>
      </c>
      <c r="B2239" s="33" t="s">
        <v>24</v>
      </c>
      <c r="C2239" s="33" t="n">
        <v>0</v>
      </c>
    </row>
    <row r="2240" customFormat="false" ht="15" hidden="false" customHeight="false" outlineLevel="0" collapsed="false">
      <c r="A2240" s="33" t="n">
        <v>3353</v>
      </c>
      <c r="B2240" s="33" t="s">
        <v>25</v>
      </c>
      <c r="C2240" s="33" t="n">
        <v>0</v>
      </c>
    </row>
    <row r="2241" customFormat="false" ht="15" hidden="false" customHeight="false" outlineLevel="0" collapsed="false">
      <c r="A2241" s="33" t="n">
        <v>3353</v>
      </c>
      <c r="B2241" s="33" t="s">
        <v>26</v>
      </c>
      <c r="C2241" s="33" t="n">
        <v>0</v>
      </c>
    </row>
    <row r="2242" customFormat="false" ht="15" hidden="false" customHeight="false" outlineLevel="0" collapsed="false">
      <c r="A2242" s="33" t="n">
        <v>3353</v>
      </c>
      <c r="B2242" s="33" t="s">
        <v>27</v>
      </c>
      <c r="C2242" s="33" t="n">
        <v>0</v>
      </c>
    </row>
    <row r="2243" customFormat="false" ht="15" hidden="false" customHeight="false" outlineLevel="0" collapsed="false">
      <c r="A2243" s="33" t="n">
        <v>3353</v>
      </c>
      <c r="B2243" s="33" t="s">
        <v>28</v>
      </c>
      <c r="C2243" s="33" t="n">
        <v>0</v>
      </c>
    </row>
    <row r="2244" customFormat="false" ht="15" hidden="false" customHeight="false" outlineLevel="0" collapsed="false">
      <c r="A2244" s="33" t="n">
        <v>3353</v>
      </c>
      <c r="B2244" s="33" t="s">
        <v>29</v>
      </c>
      <c r="C2244" s="33" t="n">
        <v>0</v>
      </c>
    </row>
    <row r="2245" customFormat="false" ht="15" hidden="false" customHeight="false" outlineLevel="0" collapsed="false">
      <c r="A2245" s="33" t="n">
        <v>3353</v>
      </c>
      <c r="B2245" s="33" t="s">
        <v>30</v>
      </c>
      <c r="C2245" s="33" t="n">
        <v>0</v>
      </c>
    </row>
    <row r="2246" customFormat="false" ht="15" hidden="false" customHeight="false" outlineLevel="0" collapsed="false">
      <c r="A2246" s="33" t="n">
        <v>3353</v>
      </c>
      <c r="B2246" s="33" t="s">
        <v>31</v>
      </c>
      <c r="C2246" s="33" t="n">
        <v>0</v>
      </c>
    </row>
    <row r="2247" customFormat="false" ht="15" hidden="false" customHeight="false" outlineLevel="0" collapsed="false">
      <c r="A2247" s="33" t="n">
        <v>3353</v>
      </c>
      <c r="B2247" s="33" t="s">
        <v>32</v>
      </c>
      <c r="C2247" s="33" t="n">
        <v>0</v>
      </c>
    </row>
    <row r="2248" customFormat="false" ht="15" hidden="false" customHeight="false" outlineLevel="0" collapsed="false">
      <c r="A2248" s="33" t="n">
        <v>3353</v>
      </c>
      <c r="B2248" s="33" t="s">
        <v>35</v>
      </c>
      <c r="C2248" s="33" t="n">
        <v>0</v>
      </c>
    </row>
    <row r="2249" customFormat="false" ht="15" hidden="false" customHeight="false" outlineLevel="0" collapsed="false">
      <c r="A2249" s="33" t="n">
        <v>3353</v>
      </c>
      <c r="B2249" s="33" t="s">
        <v>36</v>
      </c>
      <c r="C2249" s="33" t="n">
        <v>0</v>
      </c>
    </row>
    <row r="2250" customFormat="false" ht="15" hidden="false" customHeight="false" outlineLevel="0" collapsed="false">
      <c r="A2250" s="33" t="n">
        <v>3353</v>
      </c>
      <c r="B2250" s="33" t="s">
        <v>37</v>
      </c>
      <c r="C2250" s="33" t="n">
        <v>0</v>
      </c>
    </row>
    <row r="2251" customFormat="false" ht="15" hidden="false" customHeight="false" outlineLevel="0" collapsed="false">
      <c r="A2251" s="33" t="n">
        <v>3353</v>
      </c>
      <c r="B2251" s="33" t="s">
        <v>38</v>
      </c>
      <c r="C2251" s="33" t="n">
        <v>0</v>
      </c>
    </row>
    <row r="2252" customFormat="false" ht="15" hidden="false" customHeight="false" outlineLevel="0" collapsed="false">
      <c r="A2252" s="33" t="n">
        <v>3353</v>
      </c>
      <c r="B2252" s="33" t="s">
        <v>39</v>
      </c>
      <c r="C2252" s="33" t="n">
        <v>0</v>
      </c>
    </row>
    <row r="2253" customFormat="false" ht="15" hidden="false" customHeight="false" outlineLevel="0" collapsed="false">
      <c r="A2253" s="33" t="n">
        <v>3353</v>
      </c>
      <c r="B2253" s="33" t="s">
        <v>41</v>
      </c>
      <c r="C2253" s="33" t="n">
        <v>0</v>
      </c>
    </row>
    <row r="2254" customFormat="false" ht="15" hidden="false" customHeight="false" outlineLevel="0" collapsed="false">
      <c r="A2254" s="33" t="n">
        <v>3353</v>
      </c>
      <c r="B2254" s="33" t="s">
        <v>42</v>
      </c>
      <c r="C2254" s="33" t="n">
        <v>0</v>
      </c>
    </row>
    <row r="2255" customFormat="false" ht="15" hidden="false" customHeight="false" outlineLevel="0" collapsed="false">
      <c r="A2255" s="33" t="n">
        <v>3353</v>
      </c>
      <c r="B2255" s="33" t="s">
        <v>43</v>
      </c>
      <c r="C2255" s="33" t="n">
        <v>0</v>
      </c>
    </row>
    <row r="2256" customFormat="false" ht="15" hidden="false" customHeight="false" outlineLevel="0" collapsed="false">
      <c r="A2256" s="33" t="n">
        <v>3353</v>
      </c>
      <c r="B2256" s="33" t="s">
        <v>44</v>
      </c>
      <c r="C2256" s="33" t="n">
        <v>0</v>
      </c>
    </row>
    <row r="2257" customFormat="false" ht="15" hidden="false" customHeight="false" outlineLevel="0" collapsed="false">
      <c r="A2257" s="33" t="n">
        <v>3353</v>
      </c>
      <c r="B2257" s="33" t="s">
        <v>45</v>
      </c>
      <c r="C2257" s="33" t="n">
        <v>0</v>
      </c>
    </row>
    <row r="2258" customFormat="false" ht="15" hidden="false" customHeight="false" outlineLevel="0" collapsed="false">
      <c r="A2258" s="33" t="n">
        <v>3353</v>
      </c>
      <c r="B2258" s="33" t="s">
        <v>46</v>
      </c>
      <c r="C2258" s="33" t="n">
        <v>0</v>
      </c>
    </row>
    <row r="2259" customFormat="false" ht="15" hidden="false" customHeight="false" outlineLevel="0" collapsed="false">
      <c r="A2259" s="33" t="n">
        <v>3353</v>
      </c>
      <c r="B2259" s="33" t="s">
        <v>47</v>
      </c>
      <c r="C2259" s="33" t="n">
        <v>0</v>
      </c>
    </row>
    <row r="2260" customFormat="false" ht="15" hidden="false" customHeight="false" outlineLevel="0" collapsed="false">
      <c r="A2260" s="33" t="n">
        <v>3353</v>
      </c>
      <c r="B2260" s="33" t="s">
        <v>48</v>
      </c>
      <c r="C2260" s="33" t="n">
        <v>0</v>
      </c>
    </row>
    <row r="2261" customFormat="false" ht="15" hidden="false" customHeight="false" outlineLevel="0" collapsed="false">
      <c r="A2261" s="33" t="n">
        <v>3353</v>
      </c>
      <c r="B2261" s="33" t="s">
        <v>49</v>
      </c>
      <c r="C2261" s="33" t="n">
        <v>0</v>
      </c>
    </row>
    <row r="2262" customFormat="false" ht="15" hidden="false" customHeight="false" outlineLevel="0" collapsed="false">
      <c r="A2262" s="33" t="n">
        <v>3353</v>
      </c>
      <c r="B2262" s="33" t="s">
        <v>50</v>
      </c>
      <c r="C2262" s="33" t="n">
        <v>0</v>
      </c>
    </row>
    <row r="2263" customFormat="false" ht="15" hidden="false" customHeight="false" outlineLevel="0" collapsed="false">
      <c r="A2263" s="33" t="n">
        <v>3353</v>
      </c>
      <c r="B2263" s="33" t="s">
        <v>51</v>
      </c>
      <c r="C2263" s="33" t="n">
        <v>0</v>
      </c>
    </row>
    <row r="2264" customFormat="false" ht="15" hidden="false" customHeight="false" outlineLevel="0" collapsed="false">
      <c r="A2264" s="33" t="n">
        <v>3353</v>
      </c>
      <c r="B2264" s="33" t="s">
        <v>52</v>
      </c>
      <c r="C2264" s="33" t="n">
        <v>0</v>
      </c>
    </row>
    <row r="2265" customFormat="false" ht="15" hidden="false" customHeight="false" outlineLevel="0" collapsed="false">
      <c r="A2265" s="33" t="n">
        <v>3353</v>
      </c>
      <c r="B2265" s="33" t="s">
        <v>53</v>
      </c>
      <c r="C2265" s="33" t="n">
        <v>0</v>
      </c>
    </row>
    <row r="2266" customFormat="false" ht="15" hidden="false" customHeight="false" outlineLevel="0" collapsed="false">
      <c r="A2266" s="33" t="n">
        <v>3353</v>
      </c>
      <c r="B2266" s="33" t="s">
        <v>54</v>
      </c>
      <c r="C2266" s="33" t="n">
        <v>0</v>
      </c>
    </row>
    <row r="2267" customFormat="false" ht="15" hidden="false" customHeight="false" outlineLevel="0" collapsed="false">
      <c r="A2267" s="33" t="n">
        <v>3353</v>
      </c>
      <c r="B2267" s="33" t="s">
        <v>55</v>
      </c>
      <c r="C2267" s="33" t="n">
        <v>0</v>
      </c>
    </row>
    <row r="2268" customFormat="false" ht="15" hidden="false" customHeight="false" outlineLevel="0" collapsed="false">
      <c r="A2268" s="33" t="n">
        <v>3353</v>
      </c>
      <c r="B2268" s="33" t="s">
        <v>56</v>
      </c>
      <c r="C2268" s="33" t="n">
        <v>0</v>
      </c>
    </row>
    <row r="2269" customFormat="false" ht="15" hidden="false" customHeight="false" outlineLevel="0" collapsed="false">
      <c r="A2269" s="33" t="n">
        <v>3353</v>
      </c>
      <c r="B2269" s="33" t="s">
        <v>57</v>
      </c>
      <c r="C2269" s="33" t="n">
        <v>0</v>
      </c>
    </row>
    <row r="2270" customFormat="false" ht="15" hidden="false" customHeight="false" outlineLevel="0" collapsed="false">
      <c r="A2270" s="33" t="n">
        <v>3353</v>
      </c>
      <c r="B2270" s="33" t="s">
        <v>58</v>
      </c>
      <c r="C2270" s="33" t="n">
        <v>0</v>
      </c>
    </row>
    <row r="2271" customFormat="false" ht="15" hidden="false" customHeight="false" outlineLevel="0" collapsed="false">
      <c r="A2271" s="33" t="n">
        <v>3353</v>
      </c>
      <c r="B2271" s="33" t="s">
        <v>59</v>
      </c>
      <c r="C2271" s="33" t="n">
        <v>0</v>
      </c>
    </row>
    <row r="2272" customFormat="false" ht="15" hidden="false" customHeight="false" outlineLevel="0" collapsed="false">
      <c r="A2272" s="33" t="n">
        <v>3353</v>
      </c>
      <c r="B2272" s="33" t="s">
        <v>60</v>
      </c>
      <c r="C2272" s="33" t="n">
        <v>0</v>
      </c>
    </row>
    <row r="2273" customFormat="false" ht="15" hidden="false" customHeight="false" outlineLevel="0" collapsed="false">
      <c r="A2273" s="33" t="n">
        <v>3353</v>
      </c>
      <c r="B2273" s="33" t="s">
        <v>61</v>
      </c>
      <c r="C2273" s="33" t="n">
        <v>0</v>
      </c>
    </row>
    <row r="2274" customFormat="false" ht="15" hidden="false" customHeight="false" outlineLevel="0" collapsed="false">
      <c r="A2274" s="33" t="n">
        <v>3353</v>
      </c>
      <c r="B2274" s="33" t="s">
        <v>62</v>
      </c>
      <c r="C2274" s="33" t="n">
        <v>0</v>
      </c>
    </row>
    <row r="2275" customFormat="false" ht="15" hidden="false" customHeight="false" outlineLevel="0" collapsed="false">
      <c r="A2275" s="33" t="n">
        <v>3353</v>
      </c>
      <c r="B2275" s="33" t="s">
        <v>63</v>
      </c>
      <c r="C2275" s="33" t="n">
        <v>0</v>
      </c>
    </row>
    <row r="2276" customFormat="false" ht="15" hidden="false" customHeight="false" outlineLevel="0" collapsed="false">
      <c r="A2276" s="33" t="n">
        <v>3353</v>
      </c>
      <c r="B2276" s="33" t="s">
        <v>64</v>
      </c>
      <c r="C2276" s="33" t="n">
        <v>0</v>
      </c>
    </row>
    <row r="2277" customFormat="false" ht="15" hidden="false" customHeight="false" outlineLevel="0" collapsed="false">
      <c r="A2277" s="33" t="n">
        <v>3353</v>
      </c>
      <c r="B2277" s="33" t="s">
        <v>65</v>
      </c>
      <c r="C2277" s="33" t="n">
        <v>0</v>
      </c>
    </row>
    <row r="2278" customFormat="false" ht="15" hidden="false" customHeight="false" outlineLevel="0" collapsed="false">
      <c r="A2278" s="33" t="n">
        <v>3353</v>
      </c>
      <c r="B2278" s="33" t="s">
        <v>66</v>
      </c>
      <c r="C2278" s="33" t="n">
        <v>0</v>
      </c>
    </row>
    <row r="2279" customFormat="false" ht="15" hidden="false" customHeight="false" outlineLevel="0" collapsed="false">
      <c r="A2279" s="33" t="n">
        <v>3353</v>
      </c>
      <c r="B2279" s="33" t="s">
        <v>67</v>
      </c>
      <c r="C2279" s="33" t="n">
        <v>0</v>
      </c>
    </row>
    <row r="2280" customFormat="false" ht="15" hidden="false" customHeight="false" outlineLevel="0" collapsed="false">
      <c r="A2280" s="33" t="n">
        <v>3353</v>
      </c>
      <c r="B2280" s="33" t="s">
        <v>68</v>
      </c>
      <c r="C2280" s="33" t="n">
        <v>0</v>
      </c>
    </row>
    <row r="2281" customFormat="false" ht="15" hidden="false" customHeight="false" outlineLevel="0" collapsed="false">
      <c r="A2281" s="33" t="n">
        <v>3353</v>
      </c>
      <c r="B2281" s="33" t="s">
        <v>69</v>
      </c>
      <c r="C2281" s="33" t="n">
        <v>0</v>
      </c>
    </row>
    <row r="2282" customFormat="false" ht="15" hidden="false" customHeight="false" outlineLevel="0" collapsed="false">
      <c r="A2282" s="33" t="n">
        <v>3353</v>
      </c>
      <c r="B2282" s="33" t="s">
        <v>70</v>
      </c>
      <c r="C2282" s="33" t="n">
        <v>0</v>
      </c>
    </row>
    <row r="2283" customFormat="false" ht="15" hidden="false" customHeight="false" outlineLevel="0" collapsed="false">
      <c r="A2283" s="33" t="n">
        <v>3353</v>
      </c>
      <c r="B2283" s="33" t="s">
        <v>71</v>
      </c>
      <c r="C2283" s="33" t="n">
        <v>0</v>
      </c>
    </row>
    <row r="2284" customFormat="false" ht="15" hidden="false" customHeight="false" outlineLevel="0" collapsed="false">
      <c r="A2284" s="33" t="n">
        <v>3353</v>
      </c>
      <c r="B2284" s="33" t="s">
        <v>72</v>
      </c>
      <c r="C2284" s="33" t="n">
        <v>0</v>
      </c>
    </row>
    <row r="2285" customFormat="false" ht="15" hidden="false" customHeight="false" outlineLevel="0" collapsed="false">
      <c r="A2285" s="33" t="n">
        <v>3353</v>
      </c>
      <c r="B2285" s="33" t="s">
        <v>73</v>
      </c>
      <c r="C2285" s="33" t="n">
        <v>0</v>
      </c>
    </row>
    <row r="2286" customFormat="false" ht="15" hidden="false" customHeight="false" outlineLevel="0" collapsed="false">
      <c r="A2286" s="33" t="n">
        <v>3353</v>
      </c>
      <c r="B2286" s="33" t="s">
        <v>74</v>
      </c>
      <c r="C2286" s="33" t="n">
        <v>0</v>
      </c>
    </row>
    <row r="2287" customFormat="false" ht="15" hidden="false" customHeight="false" outlineLevel="0" collapsed="false">
      <c r="A2287" s="33" t="n">
        <v>3353</v>
      </c>
      <c r="B2287" s="33" t="s">
        <v>75</v>
      </c>
      <c r="C2287" s="33" t="n">
        <v>0</v>
      </c>
    </row>
    <row r="2288" customFormat="false" ht="15" hidden="false" customHeight="false" outlineLevel="0" collapsed="false">
      <c r="A2288" s="33" t="n">
        <v>3353</v>
      </c>
      <c r="B2288" s="33" t="s">
        <v>76</v>
      </c>
      <c r="C2288" s="33" t="n">
        <v>0</v>
      </c>
    </row>
    <row r="2289" customFormat="false" ht="15" hidden="false" customHeight="false" outlineLevel="0" collapsed="false">
      <c r="A2289" s="33" t="n">
        <v>3353</v>
      </c>
      <c r="B2289" s="33" t="s">
        <v>77</v>
      </c>
      <c r="C2289" s="33" t="n">
        <v>0</v>
      </c>
    </row>
    <row r="2290" customFormat="false" ht="15" hidden="false" customHeight="false" outlineLevel="0" collapsed="false">
      <c r="A2290" s="33" t="n">
        <v>3353</v>
      </c>
      <c r="B2290" s="33" t="s">
        <v>78</v>
      </c>
      <c r="C2290" s="33" t="n">
        <v>0</v>
      </c>
    </row>
    <row r="2291" customFormat="false" ht="15" hidden="false" customHeight="false" outlineLevel="0" collapsed="false">
      <c r="A2291" s="33" t="n">
        <v>3353</v>
      </c>
      <c r="B2291" s="33" t="s">
        <v>79</v>
      </c>
      <c r="C2291" s="33" t="n">
        <v>0</v>
      </c>
    </row>
    <row r="2292" customFormat="false" ht="15" hidden="false" customHeight="false" outlineLevel="0" collapsed="false">
      <c r="A2292" s="33" t="n">
        <v>3353</v>
      </c>
      <c r="B2292" s="33" t="s">
        <v>80</v>
      </c>
      <c r="C2292" s="33" t="n">
        <v>0</v>
      </c>
    </row>
    <row r="2293" customFormat="false" ht="15" hidden="false" customHeight="false" outlineLevel="0" collapsed="false">
      <c r="A2293" s="33" t="n">
        <v>3353</v>
      </c>
      <c r="B2293" s="33" t="s">
        <v>81</v>
      </c>
      <c r="C2293" s="33" t="n">
        <v>0</v>
      </c>
    </row>
    <row r="2294" customFormat="false" ht="15" hidden="false" customHeight="false" outlineLevel="0" collapsed="false">
      <c r="A2294" s="33" t="n">
        <v>3353</v>
      </c>
      <c r="B2294" s="33" t="s">
        <v>82</v>
      </c>
      <c r="C2294" s="33" t="n">
        <v>0</v>
      </c>
    </row>
    <row r="2295" customFormat="false" ht="15" hidden="false" customHeight="false" outlineLevel="0" collapsed="false">
      <c r="A2295" s="33" t="n">
        <v>3353</v>
      </c>
      <c r="B2295" s="33" t="s">
        <v>83</v>
      </c>
      <c r="C2295" s="33" t="n">
        <v>0</v>
      </c>
    </row>
    <row r="2296" customFormat="false" ht="15" hidden="false" customHeight="false" outlineLevel="0" collapsed="false">
      <c r="A2296" s="33" t="n">
        <v>3353</v>
      </c>
      <c r="B2296" s="33" t="s">
        <v>84</v>
      </c>
      <c r="C2296" s="33" t="n">
        <v>0</v>
      </c>
    </row>
    <row r="2297" customFormat="false" ht="15" hidden="false" customHeight="false" outlineLevel="0" collapsed="false">
      <c r="A2297" s="33" t="n">
        <v>3353</v>
      </c>
      <c r="B2297" s="33" t="s">
        <v>85</v>
      </c>
      <c r="C2297" s="33" t="n">
        <v>0</v>
      </c>
    </row>
    <row r="2298" customFormat="false" ht="15" hidden="false" customHeight="false" outlineLevel="0" collapsed="false">
      <c r="A2298" s="33" t="n">
        <v>3410</v>
      </c>
      <c r="B2298" s="33" t="s">
        <v>12</v>
      </c>
      <c r="C2298" s="33" t="n">
        <v>382</v>
      </c>
    </row>
    <row r="2299" customFormat="false" ht="15" hidden="false" customHeight="false" outlineLevel="0" collapsed="false">
      <c r="A2299" s="33" t="n">
        <v>3410</v>
      </c>
      <c r="B2299" s="33" t="s">
        <v>34</v>
      </c>
      <c r="C2299" s="33" t="n">
        <v>7</v>
      </c>
    </row>
    <row r="2300" customFormat="false" ht="15" hidden="false" customHeight="false" outlineLevel="0" collapsed="false">
      <c r="A2300" s="33" t="n">
        <v>3410</v>
      </c>
      <c r="B2300" s="33" t="s">
        <v>29</v>
      </c>
      <c r="C2300" s="33" t="n">
        <v>6</v>
      </c>
    </row>
    <row r="2301" customFormat="false" ht="15" hidden="false" customHeight="false" outlineLevel="0" collapsed="false">
      <c r="A2301" s="33" t="n">
        <v>3410</v>
      </c>
      <c r="B2301" s="33" t="s">
        <v>45</v>
      </c>
      <c r="C2301" s="33" t="n">
        <v>5</v>
      </c>
    </row>
    <row r="2302" customFormat="false" ht="15" hidden="false" customHeight="false" outlineLevel="0" collapsed="false">
      <c r="A2302" s="33" t="n">
        <v>3410</v>
      </c>
      <c r="B2302" s="33" t="s">
        <v>7</v>
      </c>
      <c r="C2302" s="33" t="n">
        <v>4</v>
      </c>
    </row>
    <row r="2303" customFormat="false" ht="15" hidden="false" customHeight="false" outlineLevel="0" collapsed="false">
      <c r="A2303" s="33" t="n">
        <v>3410</v>
      </c>
      <c r="B2303" s="33" t="s">
        <v>46</v>
      </c>
      <c r="C2303" s="33" t="n">
        <v>4</v>
      </c>
    </row>
    <row r="2304" customFormat="false" ht="15" hidden="false" customHeight="false" outlineLevel="0" collapsed="false">
      <c r="A2304" s="33" t="n">
        <v>3410</v>
      </c>
      <c r="B2304" s="33" t="s">
        <v>21</v>
      </c>
      <c r="C2304" s="33" t="n">
        <v>1</v>
      </c>
    </row>
    <row r="2305" customFormat="false" ht="15" hidden="false" customHeight="false" outlineLevel="0" collapsed="false">
      <c r="A2305" s="33" t="n">
        <v>3410</v>
      </c>
      <c r="B2305" s="33" t="s">
        <v>4</v>
      </c>
      <c r="C2305" s="33" t="n">
        <v>0</v>
      </c>
    </row>
    <row r="2306" customFormat="false" ht="15" hidden="false" customHeight="false" outlineLevel="0" collapsed="false">
      <c r="A2306" s="33" t="n">
        <v>3410</v>
      </c>
      <c r="B2306" s="33" t="s">
        <v>5</v>
      </c>
      <c r="C2306" s="33" t="n">
        <v>0</v>
      </c>
    </row>
    <row r="2307" customFormat="false" ht="15" hidden="false" customHeight="false" outlineLevel="0" collapsed="false">
      <c r="A2307" s="33" t="n">
        <v>3410</v>
      </c>
      <c r="B2307" s="33" t="s">
        <v>6</v>
      </c>
      <c r="C2307" s="33" t="n">
        <v>0</v>
      </c>
    </row>
    <row r="2308" customFormat="false" ht="15" hidden="false" customHeight="false" outlineLevel="0" collapsed="false">
      <c r="A2308" s="33" t="n">
        <v>3410</v>
      </c>
      <c r="B2308" s="33" t="s">
        <v>8</v>
      </c>
      <c r="C2308" s="33" t="n">
        <v>0</v>
      </c>
    </row>
    <row r="2309" customFormat="false" ht="15" hidden="false" customHeight="false" outlineLevel="0" collapsed="false">
      <c r="A2309" s="33" t="n">
        <v>3410</v>
      </c>
      <c r="B2309" s="33" t="s">
        <v>9</v>
      </c>
      <c r="C2309" s="33" t="n">
        <v>0</v>
      </c>
    </row>
    <row r="2310" customFormat="false" ht="15" hidden="false" customHeight="false" outlineLevel="0" collapsed="false">
      <c r="A2310" s="33" t="n">
        <v>3410</v>
      </c>
      <c r="B2310" s="33" t="s">
        <v>10</v>
      </c>
      <c r="C2310" s="33" t="n">
        <v>0</v>
      </c>
    </row>
    <row r="2311" customFormat="false" ht="15" hidden="false" customHeight="false" outlineLevel="0" collapsed="false">
      <c r="A2311" s="33" t="n">
        <v>3410</v>
      </c>
      <c r="B2311" s="33" t="s">
        <v>11</v>
      </c>
      <c r="C2311" s="33" t="n">
        <v>0</v>
      </c>
    </row>
    <row r="2312" customFormat="false" ht="15" hidden="false" customHeight="false" outlineLevel="0" collapsed="false">
      <c r="A2312" s="33" t="n">
        <v>3410</v>
      </c>
      <c r="B2312" s="33" t="s">
        <v>13</v>
      </c>
      <c r="C2312" s="33" t="n">
        <v>0</v>
      </c>
    </row>
    <row r="2313" customFormat="false" ht="15" hidden="false" customHeight="false" outlineLevel="0" collapsed="false">
      <c r="A2313" s="33" t="n">
        <v>3410</v>
      </c>
      <c r="B2313" s="33" t="s">
        <v>14</v>
      </c>
      <c r="C2313" s="33" t="n">
        <v>0</v>
      </c>
    </row>
    <row r="2314" customFormat="false" ht="15" hidden="false" customHeight="false" outlineLevel="0" collapsed="false">
      <c r="A2314" s="33" t="n">
        <v>3410</v>
      </c>
      <c r="B2314" s="33" t="s">
        <v>15</v>
      </c>
      <c r="C2314" s="33" t="n">
        <v>0</v>
      </c>
    </row>
    <row r="2315" customFormat="false" ht="15" hidden="false" customHeight="false" outlineLevel="0" collapsed="false">
      <c r="A2315" s="33" t="n">
        <v>3410</v>
      </c>
      <c r="B2315" s="33" t="s">
        <v>16</v>
      </c>
      <c r="C2315" s="33" t="n">
        <v>0</v>
      </c>
    </row>
    <row r="2316" customFormat="false" ht="15" hidden="false" customHeight="false" outlineLevel="0" collapsed="false">
      <c r="A2316" s="33" t="n">
        <v>3410</v>
      </c>
      <c r="B2316" s="33" t="s">
        <v>17</v>
      </c>
      <c r="C2316" s="33" t="n">
        <v>0</v>
      </c>
    </row>
    <row r="2317" customFormat="false" ht="15" hidden="false" customHeight="false" outlineLevel="0" collapsed="false">
      <c r="A2317" s="33" t="n">
        <v>3410</v>
      </c>
      <c r="B2317" s="33" t="s">
        <v>18</v>
      </c>
      <c r="C2317" s="33" t="n">
        <v>0</v>
      </c>
    </row>
    <row r="2318" customFormat="false" ht="15" hidden="false" customHeight="false" outlineLevel="0" collapsed="false">
      <c r="A2318" s="33" t="n">
        <v>3410</v>
      </c>
      <c r="B2318" s="33" t="s">
        <v>19</v>
      </c>
      <c r="C2318" s="33" t="n">
        <v>0</v>
      </c>
    </row>
    <row r="2319" customFormat="false" ht="15" hidden="false" customHeight="false" outlineLevel="0" collapsed="false">
      <c r="A2319" s="33" t="n">
        <v>3410</v>
      </c>
      <c r="B2319" s="33" t="s">
        <v>20</v>
      </c>
      <c r="C2319" s="33" t="n">
        <v>0</v>
      </c>
    </row>
    <row r="2320" customFormat="false" ht="15" hidden="false" customHeight="false" outlineLevel="0" collapsed="false">
      <c r="A2320" s="33" t="n">
        <v>3410</v>
      </c>
      <c r="B2320" s="33" t="s">
        <v>22</v>
      </c>
      <c r="C2320" s="33" t="n">
        <v>0</v>
      </c>
    </row>
    <row r="2321" customFormat="false" ht="15" hidden="false" customHeight="false" outlineLevel="0" collapsed="false">
      <c r="A2321" s="33" t="n">
        <v>3410</v>
      </c>
      <c r="B2321" s="33" t="s">
        <v>23</v>
      </c>
      <c r="C2321" s="33" t="n">
        <v>0</v>
      </c>
    </row>
    <row r="2322" customFormat="false" ht="15" hidden="false" customHeight="false" outlineLevel="0" collapsed="false">
      <c r="A2322" s="33" t="n">
        <v>3410</v>
      </c>
      <c r="B2322" s="33" t="s">
        <v>24</v>
      </c>
      <c r="C2322" s="33" t="n">
        <v>0</v>
      </c>
    </row>
    <row r="2323" customFormat="false" ht="15" hidden="false" customHeight="false" outlineLevel="0" collapsed="false">
      <c r="A2323" s="33" t="n">
        <v>3410</v>
      </c>
      <c r="B2323" s="33" t="s">
        <v>25</v>
      </c>
      <c r="C2323" s="33" t="n">
        <v>0</v>
      </c>
    </row>
    <row r="2324" customFormat="false" ht="15" hidden="false" customHeight="false" outlineLevel="0" collapsed="false">
      <c r="A2324" s="33" t="n">
        <v>3410</v>
      </c>
      <c r="B2324" s="33" t="s">
        <v>26</v>
      </c>
      <c r="C2324" s="33" t="n">
        <v>0</v>
      </c>
    </row>
    <row r="2325" customFormat="false" ht="15" hidden="false" customHeight="false" outlineLevel="0" collapsed="false">
      <c r="A2325" s="33" t="n">
        <v>3410</v>
      </c>
      <c r="B2325" s="33" t="s">
        <v>27</v>
      </c>
      <c r="C2325" s="33" t="n">
        <v>0</v>
      </c>
    </row>
    <row r="2326" customFormat="false" ht="15" hidden="false" customHeight="false" outlineLevel="0" collapsed="false">
      <c r="A2326" s="33" t="n">
        <v>3410</v>
      </c>
      <c r="B2326" s="33" t="s">
        <v>28</v>
      </c>
      <c r="C2326" s="33" t="n">
        <v>0</v>
      </c>
    </row>
    <row r="2327" customFormat="false" ht="15" hidden="false" customHeight="false" outlineLevel="0" collapsed="false">
      <c r="A2327" s="33" t="n">
        <v>3410</v>
      </c>
      <c r="B2327" s="33" t="s">
        <v>30</v>
      </c>
      <c r="C2327" s="33" t="n">
        <v>0</v>
      </c>
    </row>
    <row r="2328" customFormat="false" ht="15" hidden="false" customHeight="false" outlineLevel="0" collapsed="false">
      <c r="A2328" s="33" t="n">
        <v>3410</v>
      </c>
      <c r="B2328" s="33" t="s">
        <v>31</v>
      </c>
      <c r="C2328" s="33" t="n">
        <v>0</v>
      </c>
    </row>
    <row r="2329" customFormat="false" ht="15" hidden="false" customHeight="false" outlineLevel="0" collapsed="false">
      <c r="A2329" s="33" t="n">
        <v>3410</v>
      </c>
      <c r="B2329" s="33" t="s">
        <v>32</v>
      </c>
      <c r="C2329" s="33" t="n">
        <v>0</v>
      </c>
    </row>
    <row r="2330" customFormat="false" ht="15" hidden="false" customHeight="false" outlineLevel="0" collapsed="false">
      <c r="A2330" s="33" t="n">
        <v>3410</v>
      </c>
      <c r="B2330" s="33" t="s">
        <v>33</v>
      </c>
      <c r="C2330" s="33" t="n">
        <v>0</v>
      </c>
    </row>
    <row r="2331" customFormat="false" ht="15" hidden="false" customHeight="false" outlineLevel="0" collapsed="false">
      <c r="A2331" s="33" t="n">
        <v>3410</v>
      </c>
      <c r="B2331" s="33" t="s">
        <v>35</v>
      </c>
      <c r="C2331" s="33" t="n">
        <v>0</v>
      </c>
    </row>
    <row r="2332" customFormat="false" ht="15" hidden="false" customHeight="false" outlineLevel="0" collapsed="false">
      <c r="A2332" s="33" t="n">
        <v>3410</v>
      </c>
      <c r="B2332" s="33" t="s">
        <v>36</v>
      </c>
      <c r="C2332" s="33" t="n">
        <v>0</v>
      </c>
    </row>
    <row r="2333" customFormat="false" ht="15" hidden="false" customHeight="false" outlineLevel="0" collapsed="false">
      <c r="A2333" s="33" t="n">
        <v>3410</v>
      </c>
      <c r="B2333" s="33" t="s">
        <v>37</v>
      </c>
      <c r="C2333" s="33" t="n">
        <v>0</v>
      </c>
    </row>
    <row r="2334" customFormat="false" ht="15" hidden="false" customHeight="false" outlineLevel="0" collapsed="false">
      <c r="A2334" s="33" t="n">
        <v>3410</v>
      </c>
      <c r="B2334" s="33" t="s">
        <v>38</v>
      </c>
      <c r="C2334" s="33" t="n">
        <v>0</v>
      </c>
    </row>
    <row r="2335" customFormat="false" ht="15" hidden="false" customHeight="false" outlineLevel="0" collapsed="false">
      <c r="A2335" s="33" t="n">
        <v>3410</v>
      </c>
      <c r="B2335" s="33" t="s">
        <v>39</v>
      </c>
      <c r="C2335" s="33" t="n">
        <v>0</v>
      </c>
    </row>
    <row r="2336" customFormat="false" ht="15" hidden="false" customHeight="false" outlineLevel="0" collapsed="false">
      <c r="A2336" s="33" t="n">
        <v>3410</v>
      </c>
      <c r="B2336" s="33" t="s">
        <v>40</v>
      </c>
      <c r="C2336" s="33" t="n">
        <v>0</v>
      </c>
    </row>
    <row r="2337" customFormat="false" ht="15" hidden="false" customHeight="false" outlineLevel="0" collapsed="false">
      <c r="A2337" s="33" t="n">
        <v>3410</v>
      </c>
      <c r="B2337" s="33" t="s">
        <v>41</v>
      </c>
      <c r="C2337" s="33" t="n">
        <v>0</v>
      </c>
    </row>
    <row r="2338" customFormat="false" ht="15" hidden="false" customHeight="false" outlineLevel="0" collapsed="false">
      <c r="A2338" s="33" t="n">
        <v>3410</v>
      </c>
      <c r="B2338" s="33" t="s">
        <v>42</v>
      </c>
      <c r="C2338" s="33" t="n">
        <v>0</v>
      </c>
    </row>
    <row r="2339" customFormat="false" ht="15" hidden="false" customHeight="false" outlineLevel="0" collapsed="false">
      <c r="A2339" s="33" t="n">
        <v>3410</v>
      </c>
      <c r="B2339" s="33" t="s">
        <v>43</v>
      </c>
      <c r="C2339" s="33" t="n">
        <v>0</v>
      </c>
    </row>
    <row r="2340" customFormat="false" ht="15" hidden="false" customHeight="false" outlineLevel="0" collapsed="false">
      <c r="A2340" s="33" t="n">
        <v>3410</v>
      </c>
      <c r="B2340" s="33" t="s">
        <v>44</v>
      </c>
      <c r="C2340" s="33" t="n">
        <v>0</v>
      </c>
    </row>
    <row r="2341" customFormat="false" ht="15" hidden="false" customHeight="false" outlineLevel="0" collapsed="false">
      <c r="A2341" s="33" t="n">
        <v>3410</v>
      </c>
      <c r="B2341" s="33" t="s">
        <v>47</v>
      </c>
      <c r="C2341" s="33" t="n">
        <v>0</v>
      </c>
    </row>
    <row r="2342" customFormat="false" ht="15" hidden="false" customHeight="false" outlineLevel="0" collapsed="false">
      <c r="A2342" s="33" t="n">
        <v>3410</v>
      </c>
      <c r="B2342" s="33" t="s">
        <v>48</v>
      </c>
      <c r="C2342" s="33" t="n">
        <v>0</v>
      </c>
    </row>
    <row r="2343" customFormat="false" ht="15" hidden="false" customHeight="false" outlineLevel="0" collapsed="false">
      <c r="A2343" s="33" t="n">
        <v>3410</v>
      </c>
      <c r="B2343" s="33" t="s">
        <v>49</v>
      </c>
      <c r="C2343" s="33" t="n">
        <v>0</v>
      </c>
    </row>
    <row r="2344" customFormat="false" ht="15" hidden="false" customHeight="false" outlineLevel="0" collapsed="false">
      <c r="A2344" s="33" t="n">
        <v>3410</v>
      </c>
      <c r="B2344" s="33" t="s">
        <v>50</v>
      </c>
      <c r="C2344" s="33" t="n">
        <v>0</v>
      </c>
    </row>
    <row r="2345" customFormat="false" ht="15" hidden="false" customHeight="false" outlineLevel="0" collapsed="false">
      <c r="A2345" s="33" t="n">
        <v>3410</v>
      </c>
      <c r="B2345" s="33" t="s">
        <v>51</v>
      </c>
      <c r="C2345" s="33" t="n">
        <v>0</v>
      </c>
    </row>
    <row r="2346" customFormat="false" ht="15" hidden="false" customHeight="false" outlineLevel="0" collapsed="false">
      <c r="A2346" s="33" t="n">
        <v>3410</v>
      </c>
      <c r="B2346" s="33" t="s">
        <v>52</v>
      </c>
      <c r="C2346" s="33" t="n">
        <v>0</v>
      </c>
    </row>
    <row r="2347" customFormat="false" ht="15" hidden="false" customHeight="false" outlineLevel="0" collapsed="false">
      <c r="A2347" s="33" t="n">
        <v>3410</v>
      </c>
      <c r="B2347" s="33" t="s">
        <v>53</v>
      </c>
      <c r="C2347" s="33" t="n">
        <v>0</v>
      </c>
    </row>
    <row r="2348" customFormat="false" ht="15" hidden="false" customHeight="false" outlineLevel="0" collapsed="false">
      <c r="A2348" s="33" t="n">
        <v>3410</v>
      </c>
      <c r="B2348" s="33" t="s">
        <v>54</v>
      </c>
      <c r="C2348" s="33" t="n">
        <v>0</v>
      </c>
    </row>
    <row r="2349" customFormat="false" ht="15" hidden="false" customHeight="false" outlineLevel="0" collapsed="false">
      <c r="A2349" s="33" t="n">
        <v>3410</v>
      </c>
      <c r="B2349" s="33" t="s">
        <v>55</v>
      </c>
      <c r="C2349" s="33" t="n">
        <v>0</v>
      </c>
    </row>
    <row r="2350" customFormat="false" ht="15" hidden="false" customHeight="false" outlineLevel="0" collapsed="false">
      <c r="A2350" s="33" t="n">
        <v>3410</v>
      </c>
      <c r="B2350" s="33" t="s">
        <v>56</v>
      </c>
      <c r="C2350" s="33" t="n">
        <v>0</v>
      </c>
    </row>
    <row r="2351" customFormat="false" ht="15" hidden="false" customHeight="false" outlineLevel="0" collapsed="false">
      <c r="A2351" s="33" t="n">
        <v>3410</v>
      </c>
      <c r="B2351" s="33" t="s">
        <v>57</v>
      </c>
      <c r="C2351" s="33" t="n">
        <v>0</v>
      </c>
    </row>
    <row r="2352" customFormat="false" ht="15" hidden="false" customHeight="false" outlineLevel="0" collapsed="false">
      <c r="A2352" s="33" t="n">
        <v>3410</v>
      </c>
      <c r="B2352" s="33" t="s">
        <v>58</v>
      </c>
      <c r="C2352" s="33" t="n">
        <v>0</v>
      </c>
    </row>
    <row r="2353" customFormat="false" ht="15" hidden="false" customHeight="false" outlineLevel="0" collapsed="false">
      <c r="A2353" s="33" t="n">
        <v>3410</v>
      </c>
      <c r="B2353" s="33" t="s">
        <v>59</v>
      </c>
      <c r="C2353" s="33" t="n">
        <v>0</v>
      </c>
    </row>
    <row r="2354" customFormat="false" ht="15" hidden="false" customHeight="false" outlineLevel="0" collapsed="false">
      <c r="A2354" s="33" t="n">
        <v>3410</v>
      </c>
      <c r="B2354" s="33" t="s">
        <v>60</v>
      </c>
      <c r="C2354" s="33" t="n">
        <v>0</v>
      </c>
    </row>
    <row r="2355" customFormat="false" ht="15" hidden="false" customHeight="false" outlineLevel="0" collapsed="false">
      <c r="A2355" s="33" t="n">
        <v>3410</v>
      </c>
      <c r="B2355" s="33" t="s">
        <v>61</v>
      </c>
      <c r="C2355" s="33" t="n">
        <v>0</v>
      </c>
    </row>
    <row r="2356" customFormat="false" ht="15" hidden="false" customHeight="false" outlineLevel="0" collapsed="false">
      <c r="A2356" s="33" t="n">
        <v>3410</v>
      </c>
      <c r="B2356" s="33" t="s">
        <v>62</v>
      </c>
      <c r="C2356" s="33" t="n">
        <v>0</v>
      </c>
    </row>
    <row r="2357" customFormat="false" ht="15" hidden="false" customHeight="false" outlineLevel="0" collapsed="false">
      <c r="A2357" s="33" t="n">
        <v>3410</v>
      </c>
      <c r="B2357" s="33" t="s">
        <v>63</v>
      </c>
      <c r="C2357" s="33" t="n">
        <v>0</v>
      </c>
    </row>
    <row r="2358" customFormat="false" ht="15" hidden="false" customHeight="false" outlineLevel="0" collapsed="false">
      <c r="A2358" s="33" t="n">
        <v>3410</v>
      </c>
      <c r="B2358" s="33" t="s">
        <v>64</v>
      </c>
      <c r="C2358" s="33" t="n">
        <v>0</v>
      </c>
    </row>
    <row r="2359" customFormat="false" ht="15" hidden="false" customHeight="false" outlineLevel="0" collapsed="false">
      <c r="A2359" s="33" t="n">
        <v>3410</v>
      </c>
      <c r="B2359" s="33" t="s">
        <v>65</v>
      </c>
      <c r="C2359" s="33" t="n">
        <v>0</v>
      </c>
    </row>
    <row r="2360" customFormat="false" ht="15" hidden="false" customHeight="false" outlineLevel="0" collapsed="false">
      <c r="A2360" s="33" t="n">
        <v>3410</v>
      </c>
      <c r="B2360" s="33" t="s">
        <v>66</v>
      </c>
      <c r="C2360" s="33" t="n">
        <v>0</v>
      </c>
    </row>
    <row r="2361" customFormat="false" ht="15" hidden="false" customHeight="false" outlineLevel="0" collapsed="false">
      <c r="A2361" s="33" t="n">
        <v>3410</v>
      </c>
      <c r="B2361" s="33" t="s">
        <v>67</v>
      </c>
      <c r="C2361" s="33" t="n">
        <v>0</v>
      </c>
    </row>
    <row r="2362" customFormat="false" ht="15" hidden="false" customHeight="false" outlineLevel="0" collapsed="false">
      <c r="A2362" s="33" t="n">
        <v>3410</v>
      </c>
      <c r="B2362" s="33" t="s">
        <v>68</v>
      </c>
      <c r="C2362" s="33" t="n">
        <v>0</v>
      </c>
    </row>
    <row r="2363" customFormat="false" ht="15" hidden="false" customHeight="false" outlineLevel="0" collapsed="false">
      <c r="A2363" s="33" t="n">
        <v>3410</v>
      </c>
      <c r="B2363" s="33" t="s">
        <v>69</v>
      </c>
      <c r="C2363" s="33" t="n">
        <v>0</v>
      </c>
    </row>
    <row r="2364" customFormat="false" ht="15" hidden="false" customHeight="false" outlineLevel="0" collapsed="false">
      <c r="A2364" s="33" t="n">
        <v>3410</v>
      </c>
      <c r="B2364" s="33" t="s">
        <v>70</v>
      </c>
      <c r="C2364" s="33" t="n">
        <v>0</v>
      </c>
    </row>
    <row r="2365" customFormat="false" ht="15" hidden="false" customHeight="false" outlineLevel="0" collapsed="false">
      <c r="A2365" s="33" t="n">
        <v>3410</v>
      </c>
      <c r="B2365" s="33" t="s">
        <v>71</v>
      </c>
      <c r="C2365" s="33" t="n">
        <v>0</v>
      </c>
    </row>
    <row r="2366" customFormat="false" ht="15" hidden="false" customHeight="false" outlineLevel="0" collapsed="false">
      <c r="A2366" s="33" t="n">
        <v>3410</v>
      </c>
      <c r="B2366" s="33" t="s">
        <v>72</v>
      </c>
      <c r="C2366" s="33" t="n">
        <v>0</v>
      </c>
    </row>
    <row r="2367" customFormat="false" ht="15" hidden="false" customHeight="false" outlineLevel="0" collapsed="false">
      <c r="A2367" s="33" t="n">
        <v>3410</v>
      </c>
      <c r="B2367" s="33" t="s">
        <v>73</v>
      </c>
      <c r="C2367" s="33" t="n">
        <v>0</v>
      </c>
    </row>
    <row r="2368" customFormat="false" ht="15" hidden="false" customHeight="false" outlineLevel="0" collapsed="false">
      <c r="A2368" s="33" t="n">
        <v>3410</v>
      </c>
      <c r="B2368" s="33" t="s">
        <v>74</v>
      </c>
      <c r="C2368" s="33" t="n">
        <v>0</v>
      </c>
    </row>
    <row r="2369" customFormat="false" ht="15" hidden="false" customHeight="false" outlineLevel="0" collapsed="false">
      <c r="A2369" s="33" t="n">
        <v>3410</v>
      </c>
      <c r="B2369" s="33" t="s">
        <v>75</v>
      </c>
      <c r="C2369" s="33" t="n">
        <v>0</v>
      </c>
    </row>
    <row r="2370" customFormat="false" ht="15" hidden="false" customHeight="false" outlineLevel="0" collapsed="false">
      <c r="A2370" s="33" t="n">
        <v>3410</v>
      </c>
      <c r="B2370" s="33" t="s">
        <v>76</v>
      </c>
      <c r="C2370" s="33" t="n">
        <v>0</v>
      </c>
    </row>
    <row r="2371" customFormat="false" ht="15" hidden="false" customHeight="false" outlineLevel="0" collapsed="false">
      <c r="A2371" s="33" t="n">
        <v>3410</v>
      </c>
      <c r="B2371" s="33" t="s">
        <v>77</v>
      </c>
      <c r="C2371" s="33" t="n">
        <v>0</v>
      </c>
    </row>
    <row r="2372" customFormat="false" ht="15" hidden="false" customHeight="false" outlineLevel="0" collapsed="false">
      <c r="A2372" s="33" t="n">
        <v>3410</v>
      </c>
      <c r="B2372" s="33" t="s">
        <v>78</v>
      </c>
      <c r="C2372" s="33" t="n">
        <v>0</v>
      </c>
    </row>
    <row r="2373" customFormat="false" ht="15" hidden="false" customHeight="false" outlineLevel="0" collapsed="false">
      <c r="A2373" s="33" t="n">
        <v>3410</v>
      </c>
      <c r="B2373" s="33" t="s">
        <v>79</v>
      </c>
      <c r="C2373" s="33" t="n">
        <v>0</v>
      </c>
    </row>
    <row r="2374" customFormat="false" ht="15" hidden="false" customHeight="false" outlineLevel="0" collapsed="false">
      <c r="A2374" s="33" t="n">
        <v>3410</v>
      </c>
      <c r="B2374" s="33" t="s">
        <v>80</v>
      </c>
      <c r="C2374" s="33" t="n">
        <v>0</v>
      </c>
    </row>
    <row r="2375" customFormat="false" ht="15" hidden="false" customHeight="false" outlineLevel="0" collapsed="false">
      <c r="A2375" s="33" t="n">
        <v>3410</v>
      </c>
      <c r="B2375" s="33" t="s">
        <v>81</v>
      </c>
      <c r="C2375" s="33" t="n">
        <v>0</v>
      </c>
    </row>
    <row r="2376" customFormat="false" ht="15" hidden="false" customHeight="false" outlineLevel="0" collapsed="false">
      <c r="A2376" s="33" t="n">
        <v>3410</v>
      </c>
      <c r="B2376" s="33" t="s">
        <v>82</v>
      </c>
      <c r="C2376" s="33" t="n">
        <v>0</v>
      </c>
    </row>
    <row r="2377" customFormat="false" ht="15" hidden="false" customHeight="false" outlineLevel="0" collapsed="false">
      <c r="A2377" s="33" t="n">
        <v>3410</v>
      </c>
      <c r="B2377" s="33" t="s">
        <v>83</v>
      </c>
      <c r="C2377" s="33" t="n">
        <v>0</v>
      </c>
    </row>
    <row r="2378" customFormat="false" ht="15" hidden="false" customHeight="false" outlineLevel="0" collapsed="false">
      <c r="A2378" s="33" t="n">
        <v>3410</v>
      </c>
      <c r="B2378" s="33" t="s">
        <v>84</v>
      </c>
      <c r="C2378" s="33" t="n">
        <v>0</v>
      </c>
    </row>
    <row r="2379" customFormat="false" ht="15" hidden="false" customHeight="false" outlineLevel="0" collapsed="false">
      <c r="A2379" s="33" t="n">
        <v>3410</v>
      </c>
      <c r="B2379" s="33" t="s">
        <v>85</v>
      </c>
      <c r="C2379" s="33" t="n">
        <v>0</v>
      </c>
    </row>
    <row r="2380" customFormat="false" ht="15" hidden="false" customHeight="false" outlineLevel="0" collapsed="false">
      <c r="A2380" s="33" t="n">
        <v>3447</v>
      </c>
      <c r="B2380" s="33" t="s">
        <v>36</v>
      </c>
      <c r="C2380" s="33" t="n">
        <v>29</v>
      </c>
    </row>
    <row r="2381" customFormat="false" ht="15" hidden="false" customHeight="false" outlineLevel="0" collapsed="false">
      <c r="A2381" s="33" t="n">
        <v>3447</v>
      </c>
      <c r="B2381" s="33" t="s">
        <v>7</v>
      </c>
      <c r="C2381" s="33" t="n">
        <v>26</v>
      </c>
    </row>
    <row r="2382" customFormat="false" ht="15" hidden="false" customHeight="false" outlineLevel="0" collapsed="false">
      <c r="A2382" s="33" t="n">
        <v>3447</v>
      </c>
      <c r="B2382" s="33" t="s">
        <v>33</v>
      </c>
      <c r="C2382" s="33" t="n">
        <v>25</v>
      </c>
    </row>
    <row r="2383" customFormat="false" ht="15" hidden="false" customHeight="false" outlineLevel="0" collapsed="false">
      <c r="A2383" s="33" t="n">
        <v>3447</v>
      </c>
      <c r="B2383" s="33" t="s">
        <v>12</v>
      </c>
      <c r="C2383" s="33" t="n">
        <v>24</v>
      </c>
    </row>
    <row r="2384" customFormat="false" ht="15" hidden="false" customHeight="false" outlineLevel="0" collapsed="false">
      <c r="A2384" s="33" t="n">
        <v>3447</v>
      </c>
      <c r="B2384" s="33" t="s">
        <v>34</v>
      </c>
      <c r="C2384" s="33" t="n">
        <v>21</v>
      </c>
    </row>
    <row r="2385" customFormat="false" ht="15" hidden="false" customHeight="false" outlineLevel="0" collapsed="false">
      <c r="A2385" s="33" t="n">
        <v>3447</v>
      </c>
      <c r="B2385" s="33" t="s">
        <v>23</v>
      </c>
      <c r="C2385" s="33" t="n">
        <v>13</v>
      </c>
    </row>
    <row r="2386" customFormat="false" ht="15" hidden="false" customHeight="false" outlineLevel="0" collapsed="false">
      <c r="A2386" s="33" t="n">
        <v>3447</v>
      </c>
      <c r="B2386" s="33" t="s">
        <v>67</v>
      </c>
      <c r="C2386" s="33" t="n">
        <v>11</v>
      </c>
    </row>
    <row r="2387" customFormat="false" ht="15" hidden="false" customHeight="false" outlineLevel="0" collapsed="false">
      <c r="A2387" s="33" t="n">
        <v>3447</v>
      </c>
      <c r="B2387" s="33" t="s">
        <v>43</v>
      </c>
      <c r="C2387" s="33" t="n">
        <v>9</v>
      </c>
    </row>
    <row r="2388" customFormat="false" ht="15" hidden="false" customHeight="false" outlineLevel="0" collapsed="false">
      <c r="A2388" s="33" t="n">
        <v>3447</v>
      </c>
      <c r="B2388" s="33" t="s">
        <v>15</v>
      </c>
      <c r="C2388" s="33" t="n">
        <v>6</v>
      </c>
    </row>
    <row r="2389" customFormat="false" ht="15" hidden="false" customHeight="false" outlineLevel="0" collapsed="false">
      <c r="A2389" s="33" t="n">
        <v>3447</v>
      </c>
      <c r="B2389" s="33" t="s">
        <v>25</v>
      </c>
      <c r="C2389" s="33" t="n">
        <v>5</v>
      </c>
    </row>
    <row r="2390" customFormat="false" ht="15" hidden="false" customHeight="false" outlineLevel="0" collapsed="false">
      <c r="A2390" s="33" t="n">
        <v>3447</v>
      </c>
      <c r="B2390" s="33" t="s">
        <v>40</v>
      </c>
      <c r="C2390" s="33" t="n">
        <v>5</v>
      </c>
    </row>
    <row r="2391" customFormat="false" ht="15" hidden="false" customHeight="false" outlineLevel="0" collapsed="false">
      <c r="A2391" s="33" t="n">
        <v>3447</v>
      </c>
      <c r="B2391" s="33" t="s">
        <v>46</v>
      </c>
      <c r="C2391" s="33" t="n">
        <v>5</v>
      </c>
    </row>
    <row r="2392" customFormat="false" ht="15" hidden="false" customHeight="false" outlineLevel="0" collapsed="false">
      <c r="A2392" s="33" t="n">
        <v>3447</v>
      </c>
      <c r="B2392" s="33" t="s">
        <v>4</v>
      </c>
      <c r="C2392" s="33" t="n">
        <v>0</v>
      </c>
    </row>
    <row r="2393" customFormat="false" ht="15" hidden="false" customHeight="false" outlineLevel="0" collapsed="false">
      <c r="A2393" s="33" t="n">
        <v>3447</v>
      </c>
      <c r="B2393" s="33" t="s">
        <v>5</v>
      </c>
      <c r="C2393" s="33" t="n">
        <v>0</v>
      </c>
    </row>
    <row r="2394" customFormat="false" ht="15" hidden="false" customHeight="false" outlineLevel="0" collapsed="false">
      <c r="A2394" s="33" t="n">
        <v>3447</v>
      </c>
      <c r="B2394" s="33" t="s">
        <v>6</v>
      </c>
      <c r="C2394" s="33" t="n">
        <v>0</v>
      </c>
    </row>
    <row r="2395" customFormat="false" ht="15" hidden="false" customHeight="false" outlineLevel="0" collapsed="false">
      <c r="A2395" s="33" t="n">
        <v>3447</v>
      </c>
      <c r="B2395" s="33" t="s">
        <v>8</v>
      </c>
      <c r="C2395" s="33" t="n">
        <v>0</v>
      </c>
    </row>
    <row r="2396" customFormat="false" ht="15" hidden="false" customHeight="false" outlineLevel="0" collapsed="false">
      <c r="A2396" s="33" t="n">
        <v>3447</v>
      </c>
      <c r="B2396" s="33" t="s">
        <v>9</v>
      </c>
      <c r="C2396" s="33" t="n">
        <v>0</v>
      </c>
    </row>
    <row r="2397" customFormat="false" ht="15" hidden="false" customHeight="false" outlineLevel="0" collapsed="false">
      <c r="A2397" s="33" t="n">
        <v>3447</v>
      </c>
      <c r="B2397" s="33" t="s">
        <v>10</v>
      </c>
      <c r="C2397" s="33" t="n">
        <v>0</v>
      </c>
    </row>
    <row r="2398" customFormat="false" ht="15" hidden="false" customHeight="false" outlineLevel="0" collapsed="false">
      <c r="A2398" s="33" t="n">
        <v>3447</v>
      </c>
      <c r="B2398" s="33" t="s">
        <v>11</v>
      </c>
      <c r="C2398" s="33" t="n">
        <v>0</v>
      </c>
    </row>
    <row r="2399" customFormat="false" ht="15" hidden="false" customHeight="false" outlineLevel="0" collapsed="false">
      <c r="A2399" s="33" t="n">
        <v>3447</v>
      </c>
      <c r="B2399" s="33" t="s">
        <v>13</v>
      </c>
      <c r="C2399" s="33" t="n">
        <v>0</v>
      </c>
    </row>
    <row r="2400" customFormat="false" ht="15" hidden="false" customHeight="false" outlineLevel="0" collapsed="false">
      <c r="A2400" s="33" t="n">
        <v>3447</v>
      </c>
      <c r="B2400" s="33" t="s">
        <v>14</v>
      </c>
      <c r="C2400" s="33" t="n">
        <v>0</v>
      </c>
    </row>
    <row r="2401" customFormat="false" ht="15" hidden="false" customHeight="false" outlineLevel="0" collapsed="false">
      <c r="A2401" s="33" t="n">
        <v>3447</v>
      </c>
      <c r="B2401" s="33" t="s">
        <v>16</v>
      </c>
      <c r="C2401" s="33" t="n">
        <v>0</v>
      </c>
    </row>
    <row r="2402" customFormat="false" ht="15" hidden="false" customHeight="false" outlineLevel="0" collapsed="false">
      <c r="A2402" s="33" t="n">
        <v>3447</v>
      </c>
      <c r="B2402" s="33" t="s">
        <v>17</v>
      </c>
      <c r="C2402" s="33" t="n">
        <v>0</v>
      </c>
    </row>
    <row r="2403" customFormat="false" ht="15" hidden="false" customHeight="false" outlineLevel="0" collapsed="false">
      <c r="A2403" s="33" t="n">
        <v>3447</v>
      </c>
      <c r="B2403" s="33" t="s">
        <v>18</v>
      </c>
      <c r="C2403" s="33" t="n">
        <v>0</v>
      </c>
    </row>
    <row r="2404" customFormat="false" ht="15" hidden="false" customHeight="false" outlineLevel="0" collapsed="false">
      <c r="A2404" s="33" t="n">
        <v>3447</v>
      </c>
      <c r="B2404" s="33" t="s">
        <v>19</v>
      </c>
      <c r="C2404" s="33" t="n">
        <v>0</v>
      </c>
    </row>
    <row r="2405" customFormat="false" ht="15" hidden="false" customHeight="false" outlineLevel="0" collapsed="false">
      <c r="A2405" s="33" t="n">
        <v>3447</v>
      </c>
      <c r="B2405" s="33" t="s">
        <v>20</v>
      </c>
      <c r="C2405" s="33" t="n">
        <v>0</v>
      </c>
    </row>
    <row r="2406" customFormat="false" ht="15" hidden="false" customHeight="false" outlineLevel="0" collapsed="false">
      <c r="A2406" s="33" t="n">
        <v>3447</v>
      </c>
      <c r="B2406" s="33" t="s">
        <v>21</v>
      </c>
      <c r="C2406" s="33" t="n">
        <v>0</v>
      </c>
    </row>
    <row r="2407" customFormat="false" ht="15" hidden="false" customHeight="false" outlineLevel="0" collapsed="false">
      <c r="A2407" s="33" t="n">
        <v>3447</v>
      </c>
      <c r="B2407" s="33" t="s">
        <v>22</v>
      </c>
      <c r="C2407" s="33" t="n">
        <v>0</v>
      </c>
    </row>
    <row r="2408" customFormat="false" ht="15" hidden="false" customHeight="false" outlineLevel="0" collapsed="false">
      <c r="A2408" s="33" t="n">
        <v>3447</v>
      </c>
      <c r="B2408" s="33" t="s">
        <v>24</v>
      </c>
      <c r="C2408" s="33" t="n">
        <v>0</v>
      </c>
    </row>
    <row r="2409" customFormat="false" ht="15" hidden="false" customHeight="false" outlineLevel="0" collapsed="false">
      <c r="A2409" s="33" t="n">
        <v>3447</v>
      </c>
      <c r="B2409" s="33" t="s">
        <v>26</v>
      </c>
      <c r="C2409" s="33" t="n">
        <v>0</v>
      </c>
    </row>
    <row r="2410" customFormat="false" ht="15" hidden="false" customHeight="false" outlineLevel="0" collapsed="false">
      <c r="A2410" s="33" t="n">
        <v>3447</v>
      </c>
      <c r="B2410" s="33" t="s">
        <v>27</v>
      </c>
      <c r="C2410" s="33" t="n">
        <v>0</v>
      </c>
    </row>
    <row r="2411" customFormat="false" ht="15" hidden="false" customHeight="false" outlineLevel="0" collapsed="false">
      <c r="A2411" s="33" t="n">
        <v>3447</v>
      </c>
      <c r="B2411" s="33" t="s">
        <v>28</v>
      </c>
      <c r="C2411" s="33" t="n">
        <v>0</v>
      </c>
    </row>
    <row r="2412" customFormat="false" ht="15" hidden="false" customHeight="false" outlineLevel="0" collapsed="false">
      <c r="A2412" s="33" t="n">
        <v>3447</v>
      </c>
      <c r="B2412" s="33" t="s">
        <v>29</v>
      </c>
      <c r="C2412" s="33" t="n">
        <v>0</v>
      </c>
    </row>
    <row r="2413" customFormat="false" ht="15" hidden="false" customHeight="false" outlineLevel="0" collapsed="false">
      <c r="A2413" s="33" t="n">
        <v>3447</v>
      </c>
      <c r="B2413" s="33" t="s">
        <v>30</v>
      </c>
      <c r="C2413" s="33" t="n">
        <v>0</v>
      </c>
    </row>
    <row r="2414" customFormat="false" ht="15" hidden="false" customHeight="false" outlineLevel="0" collapsed="false">
      <c r="A2414" s="33" t="n">
        <v>3447</v>
      </c>
      <c r="B2414" s="33" t="s">
        <v>31</v>
      </c>
      <c r="C2414" s="33" t="n">
        <v>0</v>
      </c>
    </row>
    <row r="2415" customFormat="false" ht="15" hidden="false" customHeight="false" outlineLevel="0" collapsed="false">
      <c r="A2415" s="33" t="n">
        <v>3447</v>
      </c>
      <c r="B2415" s="33" t="s">
        <v>32</v>
      </c>
      <c r="C2415" s="33" t="n">
        <v>0</v>
      </c>
    </row>
    <row r="2416" customFormat="false" ht="15" hidden="false" customHeight="false" outlineLevel="0" collapsed="false">
      <c r="A2416" s="33" t="n">
        <v>3447</v>
      </c>
      <c r="B2416" s="33" t="s">
        <v>35</v>
      </c>
      <c r="C2416" s="33" t="n">
        <v>0</v>
      </c>
    </row>
    <row r="2417" customFormat="false" ht="15" hidden="false" customHeight="false" outlineLevel="0" collapsed="false">
      <c r="A2417" s="33" t="n">
        <v>3447</v>
      </c>
      <c r="B2417" s="33" t="s">
        <v>37</v>
      </c>
      <c r="C2417" s="33" t="n">
        <v>0</v>
      </c>
    </row>
    <row r="2418" customFormat="false" ht="15" hidden="false" customHeight="false" outlineLevel="0" collapsed="false">
      <c r="A2418" s="33" t="n">
        <v>3447</v>
      </c>
      <c r="B2418" s="33" t="s">
        <v>38</v>
      </c>
      <c r="C2418" s="33" t="n">
        <v>0</v>
      </c>
    </row>
    <row r="2419" customFormat="false" ht="15" hidden="false" customHeight="false" outlineLevel="0" collapsed="false">
      <c r="A2419" s="33" t="n">
        <v>3447</v>
      </c>
      <c r="B2419" s="33" t="s">
        <v>39</v>
      </c>
      <c r="C2419" s="33" t="n">
        <v>0</v>
      </c>
    </row>
    <row r="2420" customFormat="false" ht="15" hidden="false" customHeight="false" outlineLevel="0" collapsed="false">
      <c r="A2420" s="33" t="n">
        <v>3447</v>
      </c>
      <c r="B2420" s="33" t="s">
        <v>41</v>
      </c>
      <c r="C2420" s="33" t="n">
        <v>0</v>
      </c>
    </row>
    <row r="2421" customFormat="false" ht="15" hidden="false" customHeight="false" outlineLevel="0" collapsed="false">
      <c r="A2421" s="33" t="n">
        <v>3447</v>
      </c>
      <c r="B2421" s="33" t="s">
        <v>42</v>
      </c>
      <c r="C2421" s="33" t="n">
        <v>0</v>
      </c>
    </row>
    <row r="2422" customFormat="false" ht="15" hidden="false" customHeight="false" outlineLevel="0" collapsed="false">
      <c r="A2422" s="33" t="n">
        <v>3447</v>
      </c>
      <c r="B2422" s="33" t="s">
        <v>44</v>
      </c>
      <c r="C2422" s="33" t="n">
        <v>0</v>
      </c>
    </row>
    <row r="2423" customFormat="false" ht="15" hidden="false" customHeight="false" outlineLevel="0" collapsed="false">
      <c r="A2423" s="33" t="n">
        <v>3447</v>
      </c>
      <c r="B2423" s="33" t="s">
        <v>45</v>
      </c>
      <c r="C2423" s="33" t="n">
        <v>0</v>
      </c>
    </row>
    <row r="2424" customFormat="false" ht="15" hidden="false" customHeight="false" outlineLevel="0" collapsed="false">
      <c r="A2424" s="33" t="n">
        <v>3447</v>
      </c>
      <c r="B2424" s="33" t="s">
        <v>47</v>
      </c>
      <c r="C2424" s="33" t="n">
        <v>0</v>
      </c>
    </row>
    <row r="2425" customFormat="false" ht="15" hidden="false" customHeight="false" outlineLevel="0" collapsed="false">
      <c r="A2425" s="33" t="n">
        <v>3447</v>
      </c>
      <c r="B2425" s="33" t="s">
        <v>48</v>
      </c>
      <c r="C2425" s="33" t="n">
        <v>0</v>
      </c>
    </row>
    <row r="2426" customFormat="false" ht="15" hidden="false" customHeight="false" outlineLevel="0" collapsed="false">
      <c r="A2426" s="33" t="n">
        <v>3447</v>
      </c>
      <c r="B2426" s="33" t="s">
        <v>49</v>
      </c>
      <c r="C2426" s="33" t="n">
        <v>0</v>
      </c>
    </row>
    <row r="2427" customFormat="false" ht="15" hidden="false" customHeight="false" outlineLevel="0" collapsed="false">
      <c r="A2427" s="33" t="n">
        <v>3447</v>
      </c>
      <c r="B2427" s="33" t="s">
        <v>50</v>
      </c>
      <c r="C2427" s="33" t="n">
        <v>0</v>
      </c>
    </row>
    <row r="2428" customFormat="false" ht="15" hidden="false" customHeight="false" outlineLevel="0" collapsed="false">
      <c r="A2428" s="33" t="n">
        <v>3447</v>
      </c>
      <c r="B2428" s="33" t="s">
        <v>51</v>
      </c>
      <c r="C2428" s="33" t="n">
        <v>0</v>
      </c>
    </row>
    <row r="2429" customFormat="false" ht="15" hidden="false" customHeight="false" outlineLevel="0" collapsed="false">
      <c r="A2429" s="33" t="n">
        <v>3447</v>
      </c>
      <c r="B2429" s="33" t="s">
        <v>52</v>
      </c>
      <c r="C2429" s="33" t="n">
        <v>0</v>
      </c>
    </row>
    <row r="2430" customFormat="false" ht="15" hidden="false" customHeight="false" outlineLevel="0" collapsed="false">
      <c r="A2430" s="33" t="n">
        <v>3447</v>
      </c>
      <c r="B2430" s="33" t="s">
        <v>53</v>
      </c>
      <c r="C2430" s="33" t="n">
        <v>0</v>
      </c>
    </row>
    <row r="2431" customFormat="false" ht="15" hidden="false" customHeight="false" outlineLevel="0" collapsed="false">
      <c r="A2431" s="33" t="n">
        <v>3447</v>
      </c>
      <c r="B2431" s="33" t="s">
        <v>54</v>
      </c>
      <c r="C2431" s="33" t="n">
        <v>0</v>
      </c>
    </row>
    <row r="2432" customFormat="false" ht="15" hidden="false" customHeight="false" outlineLevel="0" collapsed="false">
      <c r="A2432" s="33" t="n">
        <v>3447</v>
      </c>
      <c r="B2432" s="33" t="s">
        <v>55</v>
      </c>
      <c r="C2432" s="33" t="n">
        <v>0</v>
      </c>
    </row>
    <row r="2433" customFormat="false" ht="15" hidden="false" customHeight="false" outlineLevel="0" collapsed="false">
      <c r="A2433" s="33" t="n">
        <v>3447</v>
      </c>
      <c r="B2433" s="33" t="s">
        <v>56</v>
      </c>
      <c r="C2433" s="33" t="n">
        <v>0</v>
      </c>
    </row>
    <row r="2434" customFormat="false" ht="15" hidden="false" customHeight="false" outlineLevel="0" collapsed="false">
      <c r="A2434" s="33" t="n">
        <v>3447</v>
      </c>
      <c r="B2434" s="33" t="s">
        <v>57</v>
      </c>
      <c r="C2434" s="33" t="n">
        <v>0</v>
      </c>
    </row>
    <row r="2435" customFormat="false" ht="15" hidden="false" customHeight="false" outlineLevel="0" collapsed="false">
      <c r="A2435" s="33" t="n">
        <v>3447</v>
      </c>
      <c r="B2435" s="33" t="s">
        <v>58</v>
      </c>
      <c r="C2435" s="33" t="n">
        <v>0</v>
      </c>
    </row>
    <row r="2436" customFormat="false" ht="15" hidden="false" customHeight="false" outlineLevel="0" collapsed="false">
      <c r="A2436" s="33" t="n">
        <v>3447</v>
      </c>
      <c r="B2436" s="33" t="s">
        <v>59</v>
      </c>
      <c r="C2436" s="33" t="n">
        <v>0</v>
      </c>
    </row>
    <row r="2437" customFormat="false" ht="15" hidden="false" customHeight="false" outlineLevel="0" collapsed="false">
      <c r="A2437" s="33" t="n">
        <v>3447</v>
      </c>
      <c r="B2437" s="33" t="s">
        <v>60</v>
      </c>
      <c r="C2437" s="33" t="n">
        <v>0</v>
      </c>
    </row>
    <row r="2438" customFormat="false" ht="15" hidden="false" customHeight="false" outlineLevel="0" collapsed="false">
      <c r="A2438" s="33" t="n">
        <v>3447</v>
      </c>
      <c r="B2438" s="33" t="s">
        <v>61</v>
      </c>
      <c r="C2438" s="33" t="n">
        <v>0</v>
      </c>
    </row>
    <row r="2439" customFormat="false" ht="15" hidden="false" customHeight="false" outlineLevel="0" collapsed="false">
      <c r="A2439" s="33" t="n">
        <v>3447</v>
      </c>
      <c r="B2439" s="33" t="s">
        <v>62</v>
      </c>
      <c r="C2439" s="33" t="n">
        <v>0</v>
      </c>
    </row>
    <row r="2440" customFormat="false" ht="15" hidden="false" customHeight="false" outlineLevel="0" collapsed="false">
      <c r="A2440" s="33" t="n">
        <v>3447</v>
      </c>
      <c r="B2440" s="33" t="s">
        <v>63</v>
      </c>
      <c r="C2440" s="33" t="n">
        <v>0</v>
      </c>
    </row>
    <row r="2441" customFormat="false" ht="15" hidden="false" customHeight="false" outlineLevel="0" collapsed="false">
      <c r="A2441" s="33" t="n">
        <v>3447</v>
      </c>
      <c r="B2441" s="33" t="s">
        <v>64</v>
      </c>
      <c r="C2441" s="33" t="n">
        <v>0</v>
      </c>
    </row>
    <row r="2442" customFormat="false" ht="15" hidden="false" customHeight="false" outlineLevel="0" collapsed="false">
      <c r="A2442" s="33" t="n">
        <v>3447</v>
      </c>
      <c r="B2442" s="33" t="s">
        <v>65</v>
      </c>
      <c r="C2442" s="33" t="n">
        <v>0</v>
      </c>
    </row>
    <row r="2443" customFormat="false" ht="15" hidden="false" customHeight="false" outlineLevel="0" collapsed="false">
      <c r="A2443" s="33" t="n">
        <v>3447</v>
      </c>
      <c r="B2443" s="33" t="s">
        <v>66</v>
      </c>
      <c r="C2443" s="33" t="n">
        <v>0</v>
      </c>
    </row>
    <row r="2444" customFormat="false" ht="15" hidden="false" customHeight="false" outlineLevel="0" collapsed="false">
      <c r="A2444" s="33" t="n">
        <v>3447</v>
      </c>
      <c r="B2444" s="33" t="s">
        <v>68</v>
      </c>
      <c r="C2444" s="33" t="n">
        <v>0</v>
      </c>
    </row>
    <row r="2445" customFormat="false" ht="15" hidden="false" customHeight="false" outlineLevel="0" collapsed="false">
      <c r="A2445" s="33" t="n">
        <v>3447</v>
      </c>
      <c r="B2445" s="33" t="s">
        <v>69</v>
      </c>
      <c r="C2445" s="33" t="n">
        <v>0</v>
      </c>
    </row>
    <row r="2446" customFormat="false" ht="15" hidden="false" customHeight="false" outlineLevel="0" collapsed="false">
      <c r="A2446" s="33" t="n">
        <v>3447</v>
      </c>
      <c r="B2446" s="33" t="s">
        <v>70</v>
      </c>
      <c r="C2446" s="33" t="n">
        <v>0</v>
      </c>
    </row>
    <row r="2447" customFormat="false" ht="15" hidden="false" customHeight="false" outlineLevel="0" collapsed="false">
      <c r="A2447" s="33" t="n">
        <v>3447</v>
      </c>
      <c r="B2447" s="33" t="s">
        <v>71</v>
      </c>
      <c r="C2447" s="33" t="n">
        <v>0</v>
      </c>
    </row>
    <row r="2448" customFormat="false" ht="15" hidden="false" customHeight="false" outlineLevel="0" collapsed="false">
      <c r="A2448" s="33" t="n">
        <v>3447</v>
      </c>
      <c r="B2448" s="33" t="s">
        <v>72</v>
      </c>
      <c r="C2448" s="33" t="n">
        <v>0</v>
      </c>
    </row>
    <row r="2449" customFormat="false" ht="15" hidden="false" customHeight="false" outlineLevel="0" collapsed="false">
      <c r="A2449" s="33" t="n">
        <v>3447</v>
      </c>
      <c r="B2449" s="33" t="s">
        <v>73</v>
      </c>
      <c r="C2449" s="33" t="n">
        <v>0</v>
      </c>
    </row>
    <row r="2450" customFormat="false" ht="15" hidden="false" customHeight="false" outlineLevel="0" collapsed="false">
      <c r="A2450" s="33" t="n">
        <v>3447</v>
      </c>
      <c r="B2450" s="33" t="s">
        <v>74</v>
      </c>
      <c r="C2450" s="33" t="n">
        <v>0</v>
      </c>
    </row>
    <row r="2451" customFormat="false" ht="15" hidden="false" customHeight="false" outlineLevel="0" collapsed="false">
      <c r="A2451" s="33" t="n">
        <v>3447</v>
      </c>
      <c r="B2451" s="33" t="s">
        <v>75</v>
      </c>
      <c r="C2451" s="33" t="n">
        <v>0</v>
      </c>
    </row>
    <row r="2452" customFormat="false" ht="15" hidden="false" customHeight="false" outlineLevel="0" collapsed="false">
      <c r="A2452" s="33" t="n">
        <v>3447</v>
      </c>
      <c r="B2452" s="33" t="s">
        <v>76</v>
      </c>
      <c r="C2452" s="33" t="n">
        <v>0</v>
      </c>
    </row>
    <row r="2453" customFormat="false" ht="15" hidden="false" customHeight="false" outlineLevel="0" collapsed="false">
      <c r="A2453" s="33" t="n">
        <v>3447</v>
      </c>
      <c r="B2453" s="33" t="s">
        <v>77</v>
      </c>
      <c r="C2453" s="33" t="n">
        <v>0</v>
      </c>
    </row>
    <row r="2454" customFormat="false" ht="15" hidden="false" customHeight="false" outlineLevel="0" collapsed="false">
      <c r="A2454" s="33" t="n">
        <v>3447</v>
      </c>
      <c r="B2454" s="33" t="s">
        <v>78</v>
      </c>
      <c r="C2454" s="33" t="n">
        <v>0</v>
      </c>
    </row>
    <row r="2455" customFormat="false" ht="15" hidden="false" customHeight="false" outlineLevel="0" collapsed="false">
      <c r="A2455" s="33" t="n">
        <v>3447</v>
      </c>
      <c r="B2455" s="33" t="s">
        <v>79</v>
      </c>
      <c r="C2455" s="33" t="n">
        <v>0</v>
      </c>
    </row>
    <row r="2456" customFormat="false" ht="15" hidden="false" customHeight="false" outlineLevel="0" collapsed="false">
      <c r="A2456" s="33" t="n">
        <v>3447</v>
      </c>
      <c r="B2456" s="33" t="s">
        <v>80</v>
      </c>
      <c r="C2456" s="33" t="n">
        <v>0</v>
      </c>
    </row>
    <row r="2457" customFormat="false" ht="15" hidden="false" customHeight="false" outlineLevel="0" collapsed="false">
      <c r="A2457" s="33" t="n">
        <v>3447</v>
      </c>
      <c r="B2457" s="33" t="s">
        <v>81</v>
      </c>
      <c r="C2457" s="33" t="n">
        <v>0</v>
      </c>
    </row>
    <row r="2458" customFormat="false" ht="15" hidden="false" customHeight="false" outlineLevel="0" collapsed="false">
      <c r="A2458" s="33" t="n">
        <v>3447</v>
      </c>
      <c r="B2458" s="33" t="s">
        <v>82</v>
      </c>
      <c r="C2458" s="33" t="n">
        <v>0</v>
      </c>
    </row>
    <row r="2459" customFormat="false" ht="15" hidden="false" customHeight="false" outlineLevel="0" collapsed="false">
      <c r="A2459" s="33" t="n">
        <v>3447</v>
      </c>
      <c r="B2459" s="33" t="s">
        <v>83</v>
      </c>
      <c r="C2459" s="33" t="n">
        <v>0</v>
      </c>
    </row>
    <row r="2460" customFormat="false" ht="15" hidden="false" customHeight="false" outlineLevel="0" collapsed="false">
      <c r="A2460" s="33" t="n">
        <v>3447</v>
      </c>
      <c r="B2460" s="33" t="s">
        <v>84</v>
      </c>
      <c r="C2460" s="33" t="n">
        <v>0</v>
      </c>
    </row>
    <row r="2461" customFormat="false" ht="15" hidden="false" customHeight="false" outlineLevel="0" collapsed="false">
      <c r="A2461" s="33" t="n">
        <v>3447</v>
      </c>
      <c r="B2461" s="33" t="s">
        <v>85</v>
      </c>
      <c r="C2461" s="3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92</v>
      </c>
      <c r="B1" s="0" t="s">
        <v>193</v>
      </c>
      <c r="C1" s="0" t="s">
        <v>194</v>
      </c>
      <c r="D1" s="0" t="s">
        <v>195</v>
      </c>
      <c r="E1" s="0" t="s">
        <v>196</v>
      </c>
      <c r="F1" s="0" t="s">
        <v>197</v>
      </c>
      <c r="G1" s="0" t="s">
        <v>198</v>
      </c>
      <c r="H1" s="0" t="s">
        <v>199</v>
      </c>
      <c r="I1" s="0" t="s">
        <v>200</v>
      </c>
      <c r="J1" s="0" t="s">
        <v>201</v>
      </c>
      <c r="K1" s="0" t="s">
        <v>202</v>
      </c>
      <c r="L1" s="0" t="s">
        <v>203</v>
      </c>
      <c r="M1" s="0" t="s">
        <v>204</v>
      </c>
      <c r="N1" s="0" t="s">
        <v>205</v>
      </c>
      <c r="O1" s="0" t="s">
        <v>206</v>
      </c>
      <c r="P1" s="0" t="s">
        <v>207</v>
      </c>
      <c r="Q1" s="0" t="s">
        <v>208</v>
      </c>
      <c r="R1" s="0" t="s">
        <v>209</v>
      </c>
      <c r="S1" s="0" t="s">
        <v>210</v>
      </c>
      <c r="T1" s="0" t="s">
        <v>211</v>
      </c>
      <c r="U1" s="0" t="s">
        <v>212</v>
      </c>
      <c r="V1" s="0" t="s">
        <v>213</v>
      </c>
      <c r="W1" s="0" t="s">
        <v>214</v>
      </c>
      <c r="X1" s="0" t="s">
        <v>215</v>
      </c>
      <c r="Y1" s="0" t="s">
        <v>216</v>
      </c>
      <c r="Z1" s="0" t="s">
        <v>217</v>
      </c>
      <c r="AA1" s="0" t="s">
        <v>218</v>
      </c>
      <c r="AB1" s="0" t="s">
        <v>219</v>
      </c>
      <c r="AC1" s="0" t="s">
        <v>220</v>
      </c>
      <c r="AD1" s="0" t="s">
        <v>221</v>
      </c>
      <c r="AE1" s="0" t="s">
        <v>222</v>
      </c>
      <c r="AF1" s="0" t="s">
        <v>223</v>
      </c>
      <c r="AG1" s="0" t="s">
        <v>224</v>
      </c>
      <c r="AH1" s="0" t="s">
        <v>225</v>
      </c>
      <c r="AI1" s="0" t="s">
        <v>226</v>
      </c>
      <c r="AJ1" s="0" t="s">
        <v>227</v>
      </c>
      <c r="AK1" s="0" t="s">
        <v>228</v>
      </c>
      <c r="AL1" s="0" t="s">
        <v>229</v>
      </c>
      <c r="AM1" s="0" t="s">
        <v>230</v>
      </c>
      <c r="AN1" s="0" t="s">
        <v>231</v>
      </c>
      <c r="AO1" s="0" t="s">
        <v>232</v>
      </c>
      <c r="AP1" s="0" t="s">
        <v>233</v>
      </c>
      <c r="AQ1" s="0" t="s">
        <v>234</v>
      </c>
      <c r="AR1" s="0" t="s">
        <v>235</v>
      </c>
      <c r="AS1" s="0" t="s">
        <v>236</v>
      </c>
      <c r="AT1" s="0" t="s">
        <v>237</v>
      </c>
      <c r="AU1" s="0" t="s">
        <v>238</v>
      </c>
      <c r="AV1" s="0" t="s">
        <v>239</v>
      </c>
      <c r="AW1" s="0" t="s">
        <v>240</v>
      </c>
      <c r="AX1" s="0" t="s">
        <v>241</v>
      </c>
      <c r="AY1" s="0" t="s">
        <v>242</v>
      </c>
      <c r="AZ1" s="0" t="s">
        <v>243</v>
      </c>
      <c r="BA1" s="0" t="s">
        <v>244</v>
      </c>
      <c r="BB1" s="0" t="s">
        <v>245</v>
      </c>
      <c r="BC1" s="0" t="s">
        <v>246</v>
      </c>
      <c r="BD1" s="0" t="s">
        <v>247</v>
      </c>
      <c r="BE1" s="0" t="s">
        <v>248</v>
      </c>
      <c r="BF1" s="0" t="s">
        <v>249</v>
      </c>
      <c r="BG1" s="0" t="s">
        <v>250</v>
      </c>
      <c r="BH1" s="0" t="s">
        <v>251</v>
      </c>
      <c r="BI1" s="0" t="s">
        <v>252</v>
      </c>
      <c r="BJ1" s="0" t="s">
        <v>253</v>
      </c>
      <c r="BK1" s="0" t="s">
        <v>254</v>
      </c>
      <c r="BL1" s="0" t="s">
        <v>255</v>
      </c>
      <c r="BM1" s="0" t="s">
        <v>256</v>
      </c>
      <c r="BN1" s="0" t="s">
        <v>257</v>
      </c>
      <c r="BO1" s="0" t="s">
        <v>258</v>
      </c>
      <c r="BP1" s="0" t="s">
        <v>259</v>
      </c>
      <c r="BQ1" s="0" t="s">
        <v>260</v>
      </c>
      <c r="BR1" s="0" t="s">
        <v>261</v>
      </c>
      <c r="BS1" s="0" t="s">
        <v>262</v>
      </c>
      <c r="BT1" s="0" t="s">
        <v>263</v>
      </c>
      <c r="BU1" s="0" t="s">
        <v>264</v>
      </c>
      <c r="BV1" s="0" t="s">
        <v>265</v>
      </c>
      <c r="BW1" s="0" t="s">
        <v>266</v>
      </c>
      <c r="BX1" s="0" t="s">
        <v>267</v>
      </c>
      <c r="BY1" s="0" t="s">
        <v>268</v>
      </c>
      <c r="BZ1" s="0" t="s">
        <v>269</v>
      </c>
      <c r="CA1" s="0" t="s">
        <v>270</v>
      </c>
      <c r="CB1" s="0" t="s">
        <v>271</v>
      </c>
      <c r="CC1" s="0" t="s">
        <v>272</v>
      </c>
      <c r="CD1" s="0" t="s">
        <v>273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736</v>
      </c>
      <c r="F2" s="0" t="n">
        <v>0</v>
      </c>
      <c r="G2" s="0" t="n">
        <v>0</v>
      </c>
      <c r="H2" s="0" t="n">
        <v>0</v>
      </c>
      <c r="I2" s="0" t="n">
        <v>4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8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28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M2" s="0" t="n">
        <v>0</v>
      </c>
      <c r="AN2" s="0" t="n">
        <v>1</v>
      </c>
      <c r="AO2" s="0" t="n">
        <v>0</v>
      </c>
      <c r="AP2" s="0" t="n">
        <v>0</v>
      </c>
      <c r="AQ2" s="0" t="n">
        <v>0</v>
      </c>
      <c r="AR2" s="0" t="n">
        <v>0</v>
      </c>
      <c r="AS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BX2" s="0" t="n">
        <v>0</v>
      </c>
      <c r="BY2" s="0" t="n">
        <v>0</v>
      </c>
      <c r="BZ2" s="0" t="n">
        <v>0</v>
      </c>
      <c r="CA2" s="0" t="n">
        <v>0</v>
      </c>
      <c r="CB2" s="0" t="n">
        <v>0</v>
      </c>
      <c r="CC2" s="0" t="n">
        <v>0</v>
      </c>
      <c r="CD2" s="0" t="n"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448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14</v>
      </c>
      <c r="J3" s="0" t="n">
        <v>0</v>
      </c>
      <c r="K3" s="0" t="n">
        <v>0</v>
      </c>
      <c r="L3" s="0" t="n">
        <v>4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2</v>
      </c>
      <c r="W3" s="0" t="n">
        <v>0</v>
      </c>
      <c r="X3" s="0" t="n">
        <v>0</v>
      </c>
      <c r="Y3" s="0" t="n">
        <v>0</v>
      </c>
      <c r="Z3" s="0" t="n">
        <v>6</v>
      </c>
      <c r="AA3" s="0" t="n">
        <v>0</v>
      </c>
      <c r="AB3" s="0" t="n">
        <v>0</v>
      </c>
      <c r="AC3" s="0" t="n">
        <v>0</v>
      </c>
      <c r="AD3" s="0" t="n">
        <v>2</v>
      </c>
      <c r="AE3" s="0" t="n">
        <v>0</v>
      </c>
      <c r="AF3" s="0" t="n">
        <v>0</v>
      </c>
      <c r="AG3" s="0" t="n">
        <v>6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S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BX3" s="0" t="n">
        <v>0</v>
      </c>
      <c r="BY3" s="0" t="n">
        <v>0</v>
      </c>
      <c r="BZ3" s="0" t="n">
        <v>0</v>
      </c>
      <c r="CA3" s="0" t="n">
        <v>0</v>
      </c>
      <c r="CB3" s="0" t="n">
        <v>0</v>
      </c>
      <c r="CC3" s="0" t="n">
        <v>0</v>
      </c>
      <c r="CD3" s="0" t="n"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8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6</v>
      </c>
      <c r="J4" s="0" t="n">
        <v>0</v>
      </c>
      <c r="K4" s="0" t="n">
        <v>4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4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8</v>
      </c>
      <c r="Z4" s="0" t="n">
        <v>4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2</v>
      </c>
      <c r="AF4" s="0" t="n">
        <v>0</v>
      </c>
      <c r="AG4" s="0" t="n">
        <v>0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BX4" s="0" t="n">
        <v>0</v>
      </c>
      <c r="BY4" s="0" t="n">
        <v>0</v>
      </c>
      <c r="BZ4" s="0" t="n">
        <v>0</v>
      </c>
      <c r="CA4" s="0" t="n">
        <v>0</v>
      </c>
      <c r="CB4" s="0" t="n">
        <v>0</v>
      </c>
      <c r="CC4" s="0" t="n">
        <v>0</v>
      </c>
      <c r="CD4" s="0" t="n"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7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1144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23</v>
      </c>
      <c r="AF5" s="0" t="n">
        <v>0</v>
      </c>
      <c r="AG5" s="0" t="n">
        <v>29</v>
      </c>
      <c r="AH5" s="0" t="n">
        <v>0</v>
      </c>
      <c r="AI5" s="0" t="n">
        <v>0</v>
      </c>
      <c r="AJ5" s="0" t="n">
        <v>1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S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BX5" s="0" t="n">
        <v>0</v>
      </c>
      <c r="BY5" s="0" t="n">
        <v>0</v>
      </c>
      <c r="BZ5" s="0" t="n">
        <v>0</v>
      </c>
      <c r="CA5" s="0" t="n">
        <v>0</v>
      </c>
      <c r="CB5" s="0" t="n">
        <v>0</v>
      </c>
      <c r="CC5" s="0" t="n">
        <v>0</v>
      </c>
      <c r="CD5" s="0" t="n"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9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2184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3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6</v>
      </c>
      <c r="AE6" s="0" t="n">
        <v>3</v>
      </c>
      <c r="AF6" s="0" t="n">
        <v>0</v>
      </c>
      <c r="AG6" s="0" t="n">
        <v>3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BX6" s="0" t="n">
        <v>0</v>
      </c>
      <c r="BY6" s="0" t="n">
        <v>0</v>
      </c>
      <c r="BZ6" s="0" t="n">
        <v>0</v>
      </c>
      <c r="CA6" s="0" t="n">
        <v>0</v>
      </c>
      <c r="CB6" s="0" t="n">
        <v>0</v>
      </c>
      <c r="CC6" s="0" t="n">
        <v>0</v>
      </c>
      <c r="CD6" s="0" t="n"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37</v>
      </c>
      <c r="J7" s="0" t="n">
        <v>44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92</v>
      </c>
      <c r="AF7" s="0" t="n">
        <v>0</v>
      </c>
      <c r="AG7" s="0" t="n">
        <v>4</v>
      </c>
      <c r="AH7" s="0" t="n">
        <v>0</v>
      </c>
      <c r="AI7" s="0" t="n">
        <v>0</v>
      </c>
      <c r="AJ7" s="0" t="n">
        <v>0</v>
      </c>
      <c r="AK7" s="0" t="n">
        <v>18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65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1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64</v>
      </c>
      <c r="BW7" s="0" t="n">
        <v>0</v>
      </c>
      <c r="BX7" s="0" t="n">
        <v>0</v>
      </c>
      <c r="BY7" s="0" t="n">
        <v>0</v>
      </c>
      <c r="BZ7" s="0" t="n">
        <v>0</v>
      </c>
      <c r="CA7" s="0" t="n">
        <v>0</v>
      </c>
      <c r="CB7" s="0" t="n">
        <v>32</v>
      </c>
      <c r="CC7" s="0" t="n">
        <v>0</v>
      </c>
      <c r="CD7" s="0" t="n"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127</v>
      </c>
      <c r="H8" s="0" t="n">
        <v>0</v>
      </c>
      <c r="I8" s="0" t="n">
        <v>381</v>
      </c>
      <c r="J8" s="0" t="n">
        <v>0</v>
      </c>
      <c r="K8" s="0" t="n">
        <v>254</v>
      </c>
      <c r="L8" s="0" t="n">
        <v>0</v>
      </c>
      <c r="M8" s="0" t="n">
        <v>27</v>
      </c>
      <c r="N8" s="0" t="n">
        <v>9</v>
      </c>
      <c r="O8" s="0" t="n">
        <v>88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12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30</v>
      </c>
      <c r="AE8" s="0" t="n">
        <v>0</v>
      </c>
      <c r="AF8" s="0" t="n">
        <v>0</v>
      </c>
      <c r="AG8" s="0" t="n">
        <v>352</v>
      </c>
      <c r="AH8" s="0" t="n">
        <v>0</v>
      </c>
      <c r="AI8" s="0" t="n">
        <v>161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3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634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6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2</v>
      </c>
      <c r="AE9" s="0" t="n">
        <v>0</v>
      </c>
      <c r="AF9" s="0" t="n">
        <v>2</v>
      </c>
      <c r="AG9" s="0" t="n">
        <v>2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0</v>
      </c>
      <c r="AN9" s="0" t="n">
        <v>2</v>
      </c>
      <c r="AO9" s="0" t="n">
        <v>0</v>
      </c>
      <c r="AP9" s="0" t="n">
        <v>0</v>
      </c>
      <c r="AQ9" s="0" t="n">
        <v>1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BX9" s="0" t="n">
        <v>0</v>
      </c>
      <c r="BY9" s="0" t="n">
        <v>0</v>
      </c>
      <c r="BZ9" s="0" t="n">
        <v>0</v>
      </c>
      <c r="CA9" s="0" t="n">
        <v>0</v>
      </c>
      <c r="CB9" s="0" t="n">
        <v>0</v>
      </c>
      <c r="CC9" s="0" t="n">
        <v>0</v>
      </c>
      <c r="CD9" s="0" t="n"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117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85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36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33</v>
      </c>
      <c r="AF10" s="0" t="n">
        <v>0</v>
      </c>
      <c r="AG10" s="0" t="n">
        <v>125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S10" s="0" t="n">
        <v>0</v>
      </c>
      <c r="AT10" s="0" t="n">
        <v>74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93</v>
      </c>
      <c r="BX10" s="0" t="n">
        <v>0</v>
      </c>
      <c r="BY10" s="0" t="n">
        <v>0</v>
      </c>
      <c r="BZ10" s="0" t="n">
        <v>0</v>
      </c>
      <c r="CA10" s="0" t="n">
        <v>0</v>
      </c>
      <c r="CB10" s="0" t="n">
        <v>0</v>
      </c>
      <c r="CC10" s="0" t="n">
        <v>0</v>
      </c>
      <c r="CD10" s="0" t="n"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785</v>
      </c>
      <c r="J11" s="0" t="n">
        <v>0</v>
      </c>
      <c r="K11" s="0" t="n">
        <v>0</v>
      </c>
      <c r="L11" s="0" t="n">
        <v>2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3</v>
      </c>
      <c r="AF11" s="0" t="n">
        <v>0</v>
      </c>
      <c r="AG11" s="0" t="n">
        <v>2</v>
      </c>
      <c r="AH11" s="0" t="n">
        <v>0</v>
      </c>
      <c r="AI11" s="0" t="n">
        <v>0</v>
      </c>
      <c r="AJ11" s="0" t="n">
        <v>16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BX11" s="0" t="n">
        <v>0</v>
      </c>
      <c r="BY11" s="0" t="n">
        <v>0</v>
      </c>
      <c r="BZ11" s="0" t="n">
        <v>0</v>
      </c>
      <c r="CA11" s="0" t="n">
        <v>0</v>
      </c>
      <c r="CB11" s="0" t="n">
        <v>0</v>
      </c>
      <c r="CC11" s="0" t="n">
        <v>0</v>
      </c>
      <c r="CD11" s="0" t="n"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8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1308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1</v>
      </c>
      <c r="AG12" s="0" t="n">
        <v>0</v>
      </c>
      <c r="AH12" s="0" t="n">
        <v>0</v>
      </c>
      <c r="AI12" s="0" t="n">
        <v>0</v>
      </c>
      <c r="AJ12" s="0" t="n">
        <v>5</v>
      </c>
      <c r="AK12" s="0" t="n">
        <v>3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BX12" s="0" t="n">
        <v>0</v>
      </c>
      <c r="BY12" s="0" t="n">
        <v>0</v>
      </c>
      <c r="BZ12" s="0" t="n">
        <v>0</v>
      </c>
      <c r="CA12" s="0" t="n">
        <v>0</v>
      </c>
      <c r="CB12" s="0" t="n">
        <v>0</v>
      </c>
      <c r="CC12" s="0" t="n">
        <v>0</v>
      </c>
      <c r="CD12" s="0" t="n"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14</v>
      </c>
      <c r="E13" s="0" t="n">
        <v>0</v>
      </c>
      <c r="F13" s="0" t="n">
        <v>0</v>
      </c>
      <c r="G13" s="0" t="n">
        <v>0</v>
      </c>
      <c r="H13" s="0" t="n">
        <v>2</v>
      </c>
      <c r="I13" s="0" t="n">
        <v>6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28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3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31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19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BX13" s="0" t="n">
        <v>0</v>
      </c>
      <c r="BY13" s="0" t="n">
        <v>0</v>
      </c>
      <c r="BZ13" s="0" t="n">
        <v>0</v>
      </c>
      <c r="CA13" s="0" t="n">
        <v>0</v>
      </c>
      <c r="CB13" s="0" t="n">
        <v>0</v>
      </c>
      <c r="CC13" s="0" t="n">
        <v>0</v>
      </c>
      <c r="CD13" s="0" t="n"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5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673</v>
      </c>
      <c r="AE14" s="0" t="n">
        <v>2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2</v>
      </c>
      <c r="AK14" s="0" t="n">
        <v>2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BX14" s="0" t="n">
        <v>0</v>
      </c>
      <c r="BY14" s="0" t="n">
        <v>0</v>
      </c>
      <c r="BZ14" s="0" t="n">
        <v>0</v>
      </c>
      <c r="CA14" s="0" t="n">
        <v>0</v>
      </c>
      <c r="CB14" s="0" t="n">
        <v>0</v>
      </c>
      <c r="CC14" s="0" t="n">
        <v>0</v>
      </c>
      <c r="CD14" s="0" t="n"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1325</v>
      </c>
      <c r="J15" s="0" t="n">
        <v>0</v>
      </c>
      <c r="K15" s="0" t="n">
        <v>0</v>
      </c>
      <c r="L15" s="0" t="n">
        <v>1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5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15</v>
      </c>
      <c r="AH15" s="0" t="n">
        <v>0</v>
      </c>
      <c r="AI15" s="0" t="n">
        <v>0</v>
      </c>
      <c r="AJ15" s="0" t="n">
        <v>0</v>
      </c>
      <c r="AK15" s="0" t="n">
        <v>1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BX15" s="0" t="n">
        <v>0</v>
      </c>
      <c r="BY15" s="0" t="n">
        <v>0</v>
      </c>
      <c r="BZ15" s="0" t="n">
        <v>0</v>
      </c>
      <c r="CA15" s="0" t="n">
        <v>0</v>
      </c>
      <c r="CB15" s="0" t="n">
        <v>0</v>
      </c>
      <c r="CC15" s="0" t="n">
        <v>0</v>
      </c>
      <c r="CD15" s="0" t="n"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27</v>
      </c>
      <c r="J16" s="0" t="n">
        <v>38</v>
      </c>
      <c r="K16" s="0" t="n">
        <v>36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36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6</v>
      </c>
      <c r="AK16" s="0" t="n">
        <v>21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BX16" s="0" t="n">
        <v>0</v>
      </c>
      <c r="BY16" s="0" t="n">
        <v>0</v>
      </c>
      <c r="BZ16" s="0" t="n">
        <v>0</v>
      </c>
      <c r="CA16" s="0" t="n">
        <v>0</v>
      </c>
      <c r="CB16" s="0" t="n">
        <v>0</v>
      </c>
      <c r="CC16" s="0" t="n">
        <v>0</v>
      </c>
      <c r="CD16" s="0" t="n"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18315</v>
      </c>
      <c r="J17" s="0" t="n">
        <v>37</v>
      </c>
      <c r="K17" s="0" t="n">
        <v>74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89</v>
      </c>
      <c r="T17" s="0" t="n">
        <v>6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31</v>
      </c>
      <c r="AF17" s="0" t="n">
        <v>0</v>
      </c>
      <c r="AG17" s="0" t="n">
        <v>0</v>
      </c>
      <c r="AH17" s="0" t="n">
        <v>0</v>
      </c>
      <c r="AI17" s="0" t="n">
        <v>0</v>
      </c>
      <c r="AJ17" s="0" t="n">
        <v>1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BX17" s="0" t="n">
        <v>0</v>
      </c>
      <c r="BY17" s="0" t="n">
        <v>0</v>
      </c>
      <c r="BZ17" s="0" t="n">
        <v>0</v>
      </c>
      <c r="CA17" s="0" t="n">
        <v>0</v>
      </c>
      <c r="CB17" s="0" t="n">
        <v>0</v>
      </c>
      <c r="CC17" s="0" t="n">
        <v>0</v>
      </c>
      <c r="CD17" s="0" t="n"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18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4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32</v>
      </c>
      <c r="AF18" s="0" t="n">
        <v>0</v>
      </c>
      <c r="AG18" s="0" t="n">
        <v>30</v>
      </c>
      <c r="AH18" s="0" t="n">
        <v>0</v>
      </c>
      <c r="AI18" s="0" t="n">
        <v>0</v>
      </c>
      <c r="AJ18" s="0" t="n">
        <v>0</v>
      </c>
      <c r="AK18" s="0" t="n">
        <v>32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24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BX18" s="0" t="n">
        <v>0</v>
      </c>
      <c r="BY18" s="0" t="n">
        <v>0</v>
      </c>
      <c r="BZ18" s="0" t="n">
        <v>0</v>
      </c>
      <c r="CA18" s="0" t="n">
        <v>0</v>
      </c>
      <c r="CB18" s="0" t="n">
        <v>0</v>
      </c>
      <c r="CC18" s="0" t="n">
        <v>0</v>
      </c>
      <c r="CD18" s="0" t="n">
        <v>0</v>
      </c>
    </row>
    <row r="19" customFormat="false" ht="15" hidden="false" customHeight="false" outlineLevel="0" collapsed="false">
      <c r="A19" s="0" t="n">
        <v>0</v>
      </c>
      <c r="B19" s="0" t="n">
        <v>1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1239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1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2</v>
      </c>
      <c r="AA19" s="0" t="n">
        <v>3</v>
      </c>
      <c r="AB19" s="0" t="n">
        <v>0</v>
      </c>
      <c r="AC19" s="0" t="n">
        <v>0</v>
      </c>
      <c r="AD19" s="0" t="n">
        <v>2</v>
      </c>
      <c r="AE19" s="0" t="n">
        <v>1</v>
      </c>
      <c r="AF19" s="0" t="n">
        <v>1</v>
      </c>
      <c r="AG19" s="0" t="n">
        <v>0</v>
      </c>
      <c r="AH19" s="0" t="n">
        <v>0</v>
      </c>
      <c r="AI19" s="0" t="n">
        <v>0</v>
      </c>
      <c r="AJ19" s="0" t="n">
        <v>2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BX19" s="0" t="n">
        <v>0</v>
      </c>
      <c r="BY19" s="0" t="n">
        <v>0</v>
      </c>
      <c r="BZ19" s="0" t="n">
        <v>0</v>
      </c>
      <c r="CA19" s="0" t="n">
        <v>0</v>
      </c>
      <c r="CB19" s="0" t="n">
        <v>0</v>
      </c>
      <c r="CC19" s="0" t="n">
        <v>0</v>
      </c>
      <c r="CD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328</v>
      </c>
      <c r="J20" s="0" t="n">
        <v>52</v>
      </c>
      <c r="K20" s="0" t="n">
        <v>363</v>
      </c>
      <c r="L20" s="0" t="n">
        <v>0</v>
      </c>
      <c r="M20" s="0" t="n">
        <v>0</v>
      </c>
      <c r="N20" s="0" t="n">
        <v>0</v>
      </c>
      <c r="O20" s="0" t="n">
        <v>2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61</v>
      </c>
      <c r="AK20" s="0" t="n">
        <v>357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BX20" s="0" t="n">
        <v>0</v>
      </c>
      <c r="BY20" s="0" t="n">
        <v>0</v>
      </c>
      <c r="BZ20" s="0" t="n">
        <v>0</v>
      </c>
      <c r="CA20" s="0" t="n">
        <v>0</v>
      </c>
      <c r="CB20" s="0" t="n">
        <v>0</v>
      </c>
      <c r="CC20" s="0" t="n">
        <v>0</v>
      </c>
      <c r="CD20" s="0" t="n"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2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1416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4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8</v>
      </c>
      <c r="AK21" s="0" t="n">
        <v>4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BX21" s="0" t="n">
        <v>0</v>
      </c>
      <c r="BY21" s="0" t="n">
        <v>0</v>
      </c>
      <c r="BZ21" s="0" t="n">
        <v>0</v>
      </c>
      <c r="CA21" s="0" t="n">
        <v>0</v>
      </c>
      <c r="CB21" s="0" t="n">
        <v>0</v>
      </c>
      <c r="CC21" s="0" t="n">
        <v>0</v>
      </c>
      <c r="CD21" s="0" t="n">
        <v>0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96</v>
      </c>
      <c r="H22" s="0" t="n">
        <v>0</v>
      </c>
      <c r="I22" s="0" t="n">
        <v>98</v>
      </c>
      <c r="J22" s="0" t="n">
        <v>0</v>
      </c>
      <c r="K22" s="0" t="n">
        <v>61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58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27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BX22" s="0" t="n">
        <v>0</v>
      </c>
      <c r="BY22" s="0" t="n">
        <v>0</v>
      </c>
      <c r="BZ22" s="0" t="n">
        <v>0</v>
      </c>
      <c r="CA22" s="0" t="n">
        <v>0</v>
      </c>
      <c r="CB22" s="0" t="n">
        <v>0</v>
      </c>
      <c r="CC22" s="0" t="n">
        <v>0</v>
      </c>
      <c r="CD22" s="0" t="n">
        <v>0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381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2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2</v>
      </c>
      <c r="AL23" s="0" t="n">
        <v>7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BX23" s="0" t="n">
        <v>0</v>
      </c>
      <c r="BY23" s="0" t="n">
        <v>0</v>
      </c>
      <c r="BZ23" s="0" t="n">
        <v>0</v>
      </c>
      <c r="CA23" s="0" t="n">
        <v>1</v>
      </c>
      <c r="CB23" s="0" t="n">
        <v>0</v>
      </c>
      <c r="CC23" s="0" t="n">
        <v>0</v>
      </c>
      <c r="CD23" s="0" t="n"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36</v>
      </c>
      <c r="E24" s="0" t="n">
        <v>1508</v>
      </c>
      <c r="F24" s="0" t="n">
        <v>0</v>
      </c>
      <c r="G24" s="0" t="n">
        <v>0</v>
      </c>
      <c r="H24" s="0" t="n">
        <v>0</v>
      </c>
      <c r="I24" s="0" t="n">
        <v>3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16</v>
      </c>
      <c r="AA24" s="0" t="n">
        <v>0</v>
      </c>
      <c r="AB24" s="0" t="n">
        <v>0</v>
      </c>
      <c r="AC24" s="0" t="n">
        <v>0</v>
      </c>
      <c r="AD24" s="0" t="n">
        <v>7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BX24" s="0" t="n">
        <v>0</v>
      </c>
      <c r="BY24" s="0" t="n">
        <v>0</v>
      </c>
      <c r="BZ24" s="0" t="n">
        <v>0</v>
      </c>
      <c r="CA24" s="0" t="n">
        <v>0</v>
      </c>
      <c r="CB24" s="0" t="n">
        <v>0</v>
      </c>
      <c r="CC24" s="0" t="n">
        <v>0</v>
      </c>
      <c r="CD24" s="0" t="n">
        <v>0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2</v>
      </c>
      <c r="E25" s="0" t="n">
        <v>258</v>
      </c>
      <c r="F25" s="0" t="n">
        <v>0</v>
      </c>
      <c r="G25" s="0" t="n">
        <v>0</v>
      </c>
      <c r="H25" s="0" t="n">
        <v>0</v>
      </c>
      <c r="I25" s="0" t="n">
        <v>2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2</v>
      </c>
      <c r="T25" s="0" t="n">
        <v>0</v>
      </c>
      <c r="U25" s="0" t="n">
        <v>0</v>
      </c>
      <c r="V25" s="0" t="n">
        <v>3</v>
      </c>
      <c r="W25" s="0" t="n">
        <v>0</v>
      </c>
      <c r="X25" s="0" t="n">
        <v>0</v>
      </c>
      <c r="Y25" s="0" t="n">
        <v>0</v>
      </c>
      <c r="Z25" s="0" t="n">
        <v>6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1</v>
      </c>
      <c r="BT25" s="0" t="n">
        <v>0</v>
      </c>
      <c r="BU25" s="0" t="n">
        <v>0</v>
      </c>
      <c r="BV25" s="0" t="n">
        <v>0</v>
      </c>
      <c r="BW25" s="0" t="n">
        <v>0</v>
      </c>
      <c r="BX25" s="0" t="n">
        <v>0</v>
      </c>
      <c r="BY25" s="0" t="n">
        <v>0</v>
      </c>
      <c r="BZ25" s="0" t="n">
        <v>0</v>
      </c>
      <c r="CA25" s="0" t="n">
        <v>0</v>
      </c>
      <c r="CB25" s="0" t="n">
        <v>0</v>
      </c>
      <c r="CC25" s="0" t="n">
        <v>0</v>
      </c>
      <c r="CD25" s="0" t="n">
        <v>0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3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78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68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3</v>
      </c>
      <c r="AF26" s="0" t="n">
        <v>0</v>
      </c>
      <c r="AG26" s="0" t="n">
        <v>1</v>
      </c>
      <c r="AH26" s="0" t="n">
        <v>0</v>
      </c>
      <c r="AI26" s="0" t="n">
        <v>0</v>
      </c>
      <c r="AJ26" s="0" t="n">
        <v>0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75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BX26" s="0" t="n">
        <v>0</v>
      </c>
      <c r="BY26" s="0" t="n">
        <v>0</v>
      </c>
      <c r="BZ26" s="0" t="n">
        <v>0</v>
      </c>
      <c r="CA26" s="0" t="n">
        <v>0</v>
      </c>
      <c r="CB26" s="0" t="n">
        <v>0</v>
      </c>
      <c r="CC26" s="0" t="n">
        <v>0</v>
      </c>
      <c r="CD26" s="0" t="n">
        <v>0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18</v>
      </c>
      <c r="J27" s="0" t="n">
        <v>0</v>
      </c>
      <c r="K27" s="0" t="n">
        <v>3078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18</v>
      </c>
      <c r="AK27" s="0" t="n">
        <v>24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12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BX27" s="0" t="n">
        <v>0</v>
      </c>
      <c r="BY27" s="0" t="n">
        <v>0</v>
      </c>
      <c r="BZ27" s="0" t="n">
        <v>0</v>
      </c>
      <c r="CA27" s="0" t="n">
        <v>0</v>
      </c>
      <c r="CB27" s="0" t="n">
        <v>0</v>
      </c>
      <c r="CC27" s="0" t="n">
        <v>0</v>
      </c>
      <c r="CD27" s="0" t="n">
        <v>0</v>
      </c>
    </row>
    <row r="28" customFormat="false" ht="1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2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341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2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5</v>
      </c>
      <c r="AF28" s="0" t="n">
        <v>0</v>
      </c>
      <c r="AG28" s="0" t="n">
        <v>15</v>
      </c>
      <c r="AH28" s="0" t="n">
        <v>0</v>
      </c>
      <c r="AI28" s="0" t="n">
        <v>0</v>
      </c>
      <c r="AJ28" s="0" t="n">
        <v>0</v>
      </c>
      <c r="AK28" s="0" t="n">
        <v>1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BX28" s="0" t="n">
        <v>0</v>
      </c>
      <c r="BY28" s="0" t="n">
        <v>0</v>
      </c>
      <c r="BZ28" s="0" t="n">
        <v>0</v>
      </c>
      <c r="CA28" s="0" t="n">
        <v>0</v>
      </c>
      <c r="CB28" s="0" t="n">
        <v>0</v>
      </c>
      <c r="CC28" s="0" t="n">
        <v>0</v>
      </c>
      <c r="CD28" s="0" t="n">
        <v>0</v>
      </c>
    </row>
    <row r="29" customFormat="false" ht="1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394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2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4</v>
      </c>
      <c r="AE29" s="0" t="n">
        <v>2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0</v>
      </c>
      <c r="AK29" s="0" t="n">
        <v>2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BX29" s="0" t="n">
        <v>0</v>
      </c>
      <c r="BY29" s="0" t="n">
        <v>0</v>
      </c>
      <c r="BZ29" s="0" t="n">
        <v>0</v>
      </c>
      <c r="CA29" s="0" t="n">
        <v>0</v>
      </c>
      <c r="CB29" s="0" t="n">
        <v>0</v>
      </c>
      <c r="CC29" s="0" t="n">
        <v>0</v>
      </c>
      <c r="CD29" s="0" t="n">
        <v>0</v>
      </c>
    </row>
    <row r="30" customFormat="false" ht="15" hidden="false" customHeight="false" outlineLevel="0" collapsed="false">
      <c r="A30" s="0" t="n">
        <v>0</v>
      </c>
      <c r="B30" s="0" t="n">
        <v>0</v>
      </c>
      <c r="C30" s="0" t="n">
        <v>0</v>
      </c>
      <c r="D30" s="0" t="n">
        <v>4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382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1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6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7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5</v>
      </c>
      <c r="AQ30" s="0" t="n">
        <v>4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BX30" s="0" t="n">
        <v>0</v>
      </c>
      <c r="BY30" s="0" t="n">
        <v>0</v>
      </c>
      <c r="BZ30" s="0" t="n">
        <v>0</v>
      </c>
      <c r="CA30" s="0" t="n">
        <v>0</v>
      </c>
      <c r="CB30" s="0" t="n">
        <v>0</v>
      </c>
      <c r="CC30" s="0" t="n">
        <v>0</v>
      </c>
      <c r="CD30" s="0" t="n">
        <v>0</v>
      </c>
    </row>
    <row r="31" customFormat="false" ht="15" hidden="false" customHeight="false" outlineLevel="0" collapsed="false">
      <c r="A31" s="0" t="n">
        <v>0</v>
      </c>
      <c r="B31" s="0" t="n">
        <v>0</v>
      </c>
      <c r="C31" s="0" t="n">
        <v>0</v>
      </c>
      <c r="D31" s="0" t="n">
        <v>26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24</v>
      </c>
      <c r="J31" s="0" t="n">
        <v>0</v>
      </c>
      <c r="K31" s="0" t="n">
        <v>0</v>
      </c>
      <c r="L31" s="0" t="n">
        <v>6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13</v>
      </c>
      <c r="U31" s="0" t="n">
        <v>0</v>
      </c>
      <c r="V31" s="0" t="n">
        <v>5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25</v>
      </c>
      <c r="AE31" s="0" t="n">
        <v>21</v>
      </c>
      <c r="AF31" s="0" t="n">
        <v>0</v>
      </c>
      <c r="AG31" s="0" t="n">
        <v>29</v>
      </c>
      <c r="AH31" s="0" t="n">
        <v>0</v>
      </c>
      <c r="AI31" s="0" t="n">
        <v>0</v>
      </c>
      <c r="AJ31" s="0" t="n">
        <v>0</v>
      </c>
      <c r="AK31" s="0" t="n">
        <v>5</v>
      </c>
      <c r="AL31" s="0" t="n">
        <v>0</v>
      </c>
      <c r="AM31" s="0" t="n">
        <v>0</v>
      </c>
      <c r="AN31" s="0" t="n">
        <v>9</v>
      </c>
      <c r="AO31" s="0" t="n">
        <v>0</v>
      </c>
      <c r="AP31" s="0" t="n">
        <v>0</v>
      </c>
      <c r="AQ31" s="0" t="n">
        <v>5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11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BX31" s="0" t="n">
        <v>0</v>
      </c>
      <c r="BY31" s="0" t="n">
        <v>0</v>
      </c>
      <c r="BZ31" s="0" t="n">
        <v>0</v>
      </c>
      <c r="CA31" s="0" t="n">
        <v>0</v>
      </c>
      <c r="CB31" s="0" t="n">
        <v>0</v>
      </c>
      <c r="CC31" s="0" t="n">
        <v>0</v>
      </c>
      <c r="CD3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74</v>
      </c>
      <c r="B1" s="0" t="n">
        <v>91</v>
      </c>
      <c r="C1" s="0" t="n">
        <v>98</v>
      </c>
      <c r="D1" s="0" t="n">
        <v>152</v>
      </c>
      <c r="E1" s="0" t="n">
        <v>220</v>
      </c>
      <c r="F1" s="0" t="n">
        <v>467</v>
      </c>
      <c r="G1" s="0" t="n">
        <v>497</v>
      </c>
      <c r="H1" s="0" t="n">
        <v>530</v>
      </c>
      <c r="I1" s="0" t="n">
        <v>570</v>
      </c>
      <c r="J1" s="0" t="n">
        <v>826</v>
      </c>
      <c r="K1" s="0" t="n">
        <v>884</v>
      </c>
      <c r="L1" s="0" t="n">
        <v>886</v>
      </c>
      <c r="M1" s="0" t="n">
        <v>1350</v>
      </c>
      <c r="N1" s="0" t="n">
        <v>1406</v>
      </c>
      <c r="O1" s="0" t="n">
        <v>1481</v>
      </c>
      <c r="P1" s="0" t="n">
        <v>1723</v>
      </c>
      <c r="Q1" s="0" t="n">
        <v>1752</v>
      </c>
      <c r="R1" s="0" t="n">
        <v>2055</v>
      </c>
      <c r="S1" s="0" t="n">
        <v>2118</v>
      </c>
      <c r="T1" s="0" t="n">
        <v>2183</v>
      </c>
      <c r="U1" s="0" t="n">
        <v>2214</v>
      </c>
      <c r="V1" s="0" t="n">
        <v>2220</v>
      </c>
      <c r="W1" s="0" t="n">
        <v>2376</v>
      </c>
      <c r="X1" s="0" t="n">
        <v>2599</v>
      </c>
      <c r="Y1" s="0" t="n">
        <v>2633</v>
      </c>
      <c r="Z1" s="0" t="n">
        <v>2795</v>
      </c>
      <c r="AA1" s="0" t="n">
        <v>2847</v>
      </c>
      <c r="AB1" s="0" t="n">
        <v>2929</v>
      </c>
      <c r="AC1" s="0" t="n">
        <v>3353</v>
      </c>
      <c r="AD1" s="0" t="n">
        <v>3410</v>
      </c>
      <c r="AE1" s="0" t="n">
        <v>3447</v>
      </c>
    </row>
    <row r="2" customFormat="false" ht="15" hidden="false" customHeight="false" outlineLevel="0" collapsed="false">
      <c r="A2" s="0" t="s">
        <v>192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</row>
    <row r="3" customFormat="false" ht="15" hidden="false" customHeight="false" outlineLevel="0" collapsed="false">
      <c r="A3" s="0" t="s">
        <v>193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1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</row>
    <row r="4" customFormat="false" ht="15" hidden="false" customHeight="false" outlineLevel="0" collapsed="false">
      <c r="A4" s="0" t="s">
        <v>194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</row>
    <row r="5" customFormat="false" ht="15" hidden="false" customHeight="false" outlineLevel="0" collapsed="false">
      <c r="A5" s="0" t="s">
        <v>195</v>
      </c>
      <c r="B5" s="0" t="n">
        <v>0</v>
      </c>
      <c r="C5" s="0" t="n">
        <v>448</v>
      </c>
      <c r="D5" s="0" t="n">
        <v>8</v>
      </c>
      <c r="E5" s="0" t="n">
        <v>7</v>
      </c>
      <c r="F5" s="0" t="n">
        <v>9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8</v>
      </c>
      <c r="M5" s="0" t="n">
        <v>14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18</v>
      </c>
      <c r="S5" s="0" t="n">
        <v>0</v>
      </c>
      <c r="T5" s="0" t="n">
        <v>0</v>
      </c>
      <c r="U5" s="0" t="n">
        <v>2</v>
      </c>
      <c r="V5" s="0" t="n">
        <v>0</v>
      </c>
      <c r="W5" s="0" t="n">
        <v>0</v>
      </c>
      <c r="X5" s="0" t="n">
        <v>36</v>
      </c>
      <c r="Y5" s="0" t="n">
        <v>2</v>
      </c>
      <c r="Z5" s="0" t="n">
        <v>30</v>
      </c>
      <c r="AA5" s="0" t="n">
        <v>0</v>
      </c>
      <c r="AB5" s="0" t="n">
        <v>2</v>
      </c>
      <c r="AC5" s="0" t="n">
        <v>0</v>
      </c>
      <c r="AD5" s="0" t="n">
        <v>4</v>
      </c>
      <c r="AE5" s="0" t="n">
        <v>26</v>
      </c>
    </row>
    <row r="6" customFormat="false" ht="15" hidden="false" customHeight="false" outlineLevel="0" collapsed="false">
      <c r="A6" s="0" t="s">
        <v>196</v>
      </c>
      <c r="B6" s="0" t="n">
        <v>736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1508</v>
      </c>
      <c r="Y6" s="0" t="n">
        <v>258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</row>
    <row r="7" customFormat="false" ht="15" hidden="false" customHeight="false" outlineLevel="0" collapsed="false">
      <c r="A7" s="0" t="s">
        <v>197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</row>
    <row r="8" customFormat="false" ht="15" hidden="false" customHeight="false" outlineLevel="0" collapsed="false">
      <c r="A8" s="0" t="s">
        <v>198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127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96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</row>
    <row r="9" customFormat="false" ht="15" hidden="false" customHeight="false" outlineLevel="0" collapsed="false">
      <c r="A9" s="0" t="s">
        <v>199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2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</row>
    <row r="10" customFormat="false" ht="15" hidden="false" customHeight="false" outlineLevel="0" collapsed="false">
      <c r="A10" s="0" t="s">
        <v>200</v>
      </c>
      <c r="B10" s="0" t="n">
        <v>4</v>
      </c>
      <c r="C10" s="0" t="n">
        <v>14</v>
      </c>
      <c r="D10" s="0" t="n">
        <v>6</v>
      </c>
      <c r="E10" s="0" t="n">
        <v>1144</v>
      </c>
      <c r="F10" s="0" t="n">
        <v>2184</v>
      </c>
      <c r="G10" s="0" t="n">
        <v>37</v>
      </c>
      <c r="H10" s="0" t="n">
        <v>381</v>
      </c>
      <c r="I10" s="0" t="n">
        <v>634</v>
      </c>
      <c r="J10" s="0" t="n">
        <v>117</v>
      </c>
      <c r="K10" s="0" t="n">
        <v>785</v>
      </c>
      <c r="L10" s="0" t="n">
        <v>1308</v>
      </c>
      <c r="M10" s="0" t="n">
        <v>6</v>
      </c>
      <c r="N10" s="0" t="n">
        <v>0</v>
      </c>
      <c r="O10" s="0" t="n">
        <v>1325</v>
      </c>
      <c r="P10" s="0" t="n">
        <v>27</v>
      </c>
      <c r="Q10" s="0" t="n">
        <v>18315</v>
      </c>
      <c r="R10" s="0" t="n">
        <v>0</v>
      </c>
      <c r="S10" s="0" t="n">
        <v>1239</v>
      </c>
      <c r="T10" s="0" t="n">
        <v>328</v>
      </c>
      <c r="U10" s="0" t="n">
        <v>1416</v>
      </c>
      <c r="V10" s="0" t="n">
        <v>98</v>
      </c>
      <c r="W10" s="0" t="n">
        <v>381</v>
      </c>
      <c r="X10" s="0" t="n">
        <v>3</v>
      </c>
      <c r="Y10" s="0" t="n">
        <v>2</v>
      </c>
      <c r="Z10" s="0" t="n">
        <v>78</v>
      </c>
      <c r="AA10" s="0" t="n">
        <v>18</v>
      </c>
      <c r="AB10" s="0" t="n">
        <v>341</v>
      </c>
      <c r="AC10" s="0" t="n">
        <v>394</v>
      </c>
      <c r="AD10" s="0" t="n">
        <v>382</v>
      </c>
      <c r="AE10" s="0" t="n">
        <v>24</v>
      </c>
    </row>
    <row r="11" customFormat="false" ht="15" hidden="false" customHeight="false" outlineLevel="0" collapsed="false">
      <c r="A11" s="0" t="s">
        <v>201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44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38</v>
      </c>
      <c r="Q11" s="0" t="n">
        <v>37</v>
      </c>
      <c r="R11" s="0" t="n">
        <v>0</v>
      </c>
      <c r="S11" s="0" t="n">
        <v>0</v>
      </c>
      <c r="T11" s="0" t="n">
        <v>52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</row>
    <row r="12" customFormat="false" ht="15" hidden="false" customHeight="false" outlineLevel="0" collapsed="false">
      <c r="A12" s="0" t="s">
        <v>202</v>
      </c>
      <c r="B12" s="0" t="n">
        <v>0</v>
      </c>
      <c r="C12" s="0" t="n">
        <v>0</v>
      </c>
      <c r="D12" s="0" t="n">
        <v>4</v>
      </c>
      <c r="E12" s="0" t="n">
        <v>0</v>
      </c>
      <c r="F12" s="0" t="n">
        <v>0</v>
      </c>
      <c r="G12" s="0" t="n">
        <v>0</v>
      </c>
      <c r="H12" s="0" t="n">
        <v>254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36</v>
      </c>
      <c r="Q12" s="0" t="n">
        <v>74</v>
      </c>
      <c r="R12" s="0" t="n">
        <v>0</v>
      </c>
      <c r="S12" s="0" t="n">
        <v>0</v>
      </c>
      <c r="T12" s="0" t="n">
        <v>363</v>
      </c>
      <c r="U12" s="0" t="n">
        <v>0</v>
      </c>
      <c r="V12" s="0" t="n">
        <v>61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3078</v>
      </c>
      <c r="AB12" s="0" t="n">
        <v>0</v>
      </c>
      <c r="AC12" s="0" t="n">
        <v>0</v>
      </c>
      <c r="AD12" s="0" t="n">
        <v>0</v>
      </c>
      <c r="AE12" s="0" t="n">
        <v>0</v>
      </c>
    </row>
    <row r="13" customFormat="false" ht="15" hidden="false" customHeight="false" outlineLevel="0" collapsed="false">
      <c r="A13" s="0" t="s">
        <v>203</v>
      </c>
      <c r="B13" s="0" t="n">
        <v>0</v>
      </c>
      <c r="C13" s="0" t="n">
        <v>4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2</v>
      </c>
      <c r="L13" s="0" t="n">
        <v>0</v>
      </c>
      <c r="M13" s="0" t="n">
        <v>0</v>
      </c>
      <c r="N13" s="0" t="n">
        <v>0</v>
      </c>
      <c r="O13" s="0" t="n">
        <v>1</v>
      </c>
      <c r="P13" s="0" t="n">
        <v>0</v>
      </c>
      <c r="Q13" s="0" t="n">
        <v>0</v>
      </c>
      <c r="R13" s="0" t="n">
        <v>4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6</v>
      </c>
    </row>
    <row r="14" customFormat="false" ht="15" hidden="false" customHeight="false" outlineLevel="0" collapsed="false">
      <c r="A14" s="0" t="s">
        <v>204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27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</row>
    <row r="15" customFormat="false" ht="15" hidden="false" customHeight="false" outlineLevel="0" collapsed="false">
      <c r="A15" s="0" t="s">
        <v>205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9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</row>
    <row r="16" customFormat="false" ht="15" hidden="false" customHeight="false" outlineLevel="0" collapsed="false">
      <c r="A16" s="0" t="s">
        <v>206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88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2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</row>
    <row r="17" customFormat="false" ht="15" hidden="false" customHeight="false" outlineLevel="0" collapsed="false">
      <c r="A17" s="0" t="s">
        <v>207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</row>
    <row r="18" customFormat="false" ht="15" hidden="false" customHeight="false" outlineLevel="0" collapsed="false">
      <c r="A18" s="0" t="s">
        <v>208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</row>
    <row r="19" customFormat="false" ht="15" hidden="false" customHeight="false" outlineLevel="0" collapsed="false">
      <c r="A19" s="0" t="s">
        <v>209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2</v>
      </c>
      <c r="AC19" s="0" t="n">
        <v>0</v>
      </c>
      <c r="AD19" s="0" t="n">
        <v>1</v>
      </c>
      <c r="AE19" s="0" t="n">
        <v>0</v>
      </c>
    </row>
    <row r="20" customFormat="false" ht="15" hidden="false" customHeight="false" outlineLevel="0" collapsed="false">
      <c r="A20" s="0" t="s">
        <v>21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28</v>
      </c>
      <c r="N20" s="0" t="n">
        <v>0</v>
      </c>
      <c r="O20" s="0" t="n">
        <v>0</v>
      </c>
      <c r="P20" s="0" t="n">
        <v>36</v>
      </c>
      <c r="Q20" s="0" t="n">
        <v>89</v>
      </c>
      <c r="R20" s="0" t="n">
        <v>0</v>
      </c>
      <c r="S20" s="0" t="n">
        <v>1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2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</row>
    <row r="21" customFormat="false" ht="15" hidden="false" customHeight="false" outlineLevel="0" collapsed="false">
      <c r="A21" s="0" t="s">
        <v>211</v>
      </c>
      <c r="B21" s="0" t="n">
        <v>0</v>
      </c>
      <c r="C21" s="0" t="n">
        <v>0</v>
      </c>
      <c r="D21" s="0" t="n">
        <v>4</v>
      </c>
      <c r="E21" s="0" t="n">
        <v>0</v>
      </c>
      <c r="F21" s="0" t="n">
        <v>3</v>
      </c>
      <c r="G21" s="0" t="n">
        <v>0</v>
      </c>
      <c r="H21" s="0" t="n">
        <v>0</v>
      </c>
      <c r="I21" s="0" t="n">
        <v>6</v>
      </c>
      <c r="J21" s="0" t="n">
        <v>85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5</v>
      </c>
      <c r="P21" s="0" t="n">
        <v>0</v>
      </c>
      <c r="Q21" s="0" t="n">
        <v>60</v>
      </c>
      <c r="R21" s="0" t="n">
        <v>0</v>
      </c>
      <c r="S21" s="0" t="n">
        <v>0</v>
      </c>
      <c r="T21" s="0" t="n">
        <v>0</v>
      </c>
      <c r="U21" s="0" t="n">
        <v>4</v>
      </c>
      <c r="V21" s="0" t="n">
        <v>0</v>
      </c>
      <c r="W21" s="0" t="n">
        <v>2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2</v>
      </c>
      <c r="AD21" s="0" t="n">
        <v>0</v>
      </c>
      <c r="AE21" s="0" t="n">
        <v>13</v>
      </c>
    </row>
    <row r="22" customFormat="false" ht="15" hidden="false" customHeight="false" outlineLevel="0" collapsed="false">
      <c r="A22" s="0" t="s">
        <v>212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</row>
    <row r="23" customFormat="false" ht="15" hidden="false" customHeight="false" outlineLevel="0" collapsed="false">
      <c r="A23" s="0" t="s">
        <v>213</v>
      </c>
      <c r="B23" s="0" t="n">
        <v>8</v>
      </c>
      <c r="C23" s="0" t="n">
        <v>2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5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3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5</v>
      </c>
    </row>
    <row r="24" customFormat="false" ht="15" hidden="false" customHeight="false" outlineLevel="0" collapsed="false">
      <c r="A24" s="0" t="s">
        <v>214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</row>
    <row r="25" customFormat="false" ht="15" hidden="false" customHeight="false" outlineLevel="0" collapsed="false">
      <c r="A25" s="0" t="s">
        <v>215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</row>
    <row r="26" customFormat="false" ht="15" hidden="false" customHeight="false" outlineLevel="0" collapsed="false">
      <c r="A26" s="0" t="s">
        <v>216</v>
      </c>
      <c r="B26" s="0" t="n">
        <v>0</v>
      </c>
      <c r="C26" s="0" t="n">
        <v>0</v>
      </c>
      <c r="D26" s="0" t="n">
        <v>8</v>
      </c>
      <c r="E26" s="0" t="n">
        <v>0</v>
      </c>
      <c r="F26" s="0" t="n">
        <v>0</v>
      </c>
      <c r="G26" s="0" t="n">
        <v>0</v>
      </c>
      <c r="H26" s="0" t="n">
        <v>12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</row>
    <row r="27" customFormat="false" ht="15" hidden="false" customHeight="false" outlineLevel="0" collapsed="false">
      <c r="A27" s="0" t="s">
        <v>217</v>
      </c>
      <c r="B27" s="0" t="n">
        <v>0</v>
      </c>
      <c r="C27" s="0" t="n">
        <v>6</v>
      </c>
      <c r="D27" s="0" t="n">
        <v>4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36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2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16</v>
      </c>
      <c r="Y27" s="0" t="n">
        <v>6</v>
      </c>
      <c r="Z27" s="0" t="n">
        <v>68</v>
      </c>
      <c r="AA27" s="0" t="n">
        <v>0</v>
      </c>
      <c r="AB27" s="0" t="n">
        <v>0</v>
      </c>
      <c r="AC27" s="0" t="n">
        <v>0</v>
      </c>
      <c r="AD27" s="0" t="n">
        <v>6</v>
      </c>
      <c r="AE27" s="0" t="n">
        <v>0</v>
      </c>
    </row>
    <row r="28" customFormat="false" ht="15" hidden="false" customHeight="false" outlineLevel="0" collapsed="false">
      <c r="A28" s="0" t="s">
        <v>218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3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</row>
    <row r="29" customFormat="false" ht="15" hidden="false" customHeight="false" outlineLevel="0" collapsed="false">
      <c r="A29" s="0" t="s">
        <v>219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</row>
    <row r="30" customFormat="false" ht="15" hidden="false" customHeight="false" outlineLevel="0" collapsed="false">
      <c r="A30" s="0" t="s">
        <v>220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</row>
    <row r="31" customFormat="false" ht="15" hidden="false" customHeight="false" outlineLevel="0" collapsed="false">
      <c r="A31" s="0" t="s">
        <v>221</v>
      </c>
      <c r="B31" s="0" t="n">
        <v>28</v>
      </c>
      <c r="C31" s="0" t="n">
        <v>2</v>
      </c>
      <c r="D31" s="0" t="n">
        <v>0</v>
      </c>
      <c r="E31" s="0" t="n">
        <v>0</v>
      </c>
      <c r="F31" s="0" t="n">
        <v>6</v>
      </c>
      <c r="G31" s="0" t="n">
        <v>0</v>
      </c>
      <c r="H31" s="0" t="n">
        <v>30</v>
      </c>
      <c r="I31" s="0" t="n">
        <v>2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673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2</v>
      </c>
      <c r="T31" s="0" t="n">
        <v>0</v>
      </c>
      <c r="U31" s="0" t="n">
        <v>0</v>
      </c>
      <c r="V31" s="0" t="n">
        <v>58</v>
      </c>
      <c r="W31" s="0" t="n">
        <v>0</v>
      </c>
      <c r="X31" s="0" t="n">
        <v>7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4</v>
      </c>
      <c r="AD31" s="0" t="n">
        <v>0</v>
      </c>
      <c r="AE31" s="0" t="n">
        <v>25</v>
      </c>
    </row>
    <row r="32" customFormat="false" ht="15" hidden="false" customHeight="false" outlineLevel="0" collapsed="false">
      <c r="A32" s="0" t="s">
        <v>222</v>
      </c>
      <c r="B32" s="0" t="n">
        <v>0</v>
      </c>
      <c r="C32" s="0" t="n">
        <v>0</v>
      </c>
      <c r="D32" s="0" t="n">
        <v>2</v>
      </c>
      <c r="E32" s="0" t="n">
        <v>23</v>
      </c>
      <c r="F32" s="0" t="n">
        <v>3</v>
      </c>
      <c r="G32" s="0" t="n">
        <v>92</v>
      </c>
      <c r="H32" s="0" t="n">
        <v>0</v>
      </c>
      <c r="I32" s="0" t="n">
        <v>0</v>
      </c>
      <c r="J32" s="0" t="n">
        <v>33</v>
      </c>
      <c r="K32" s="0" t="n">
        <v>3</v>
      </c>
      <c r="L32" s="0" t="n">
        <v>0</v>
      </c>
      <c r="M32" s="0" t="n">
        <v>30</v>
      </c>
      <c r="N32" s="0" t="n">
        <v>2</v>
      </c>
      <c r="O32" s="0" t="n">
        <v>0</v>
      </c>
      <c r="P32" s="0" t="n">
        <v>0</v>
      </c>
      <c r="Q32" s="0" t="n">
        <v>31</v>
      </c>
      <c r="R32" s="0" t="n">
        <v>32</v>
      </c>
      <c r="S32" s="0" t="n">
        <v>1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3</v>
      </c>
      <c r="AA32" s="0" t="n">
        <v>0</v>
      </c>
      <c r="AB32" s="0" t="n">
        <v>5</v>
      </c>
      <c r="AC32" s="0" t="n">
        <v>2</v>
      </c>
      <c r="AD32" s="0" t="n">
        <v>7</v>
      </c>
      <c r="AE32" s="0" t="n">
        <v>21</v>
      </c>
    </row>
    <row r="33" customFormat="false" ht="15" hidden="false" customHeight="false" outlineLevel="0" collapsed="false">
      <c r="A33" s="0" t="s">
        <v>223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2</v>
      </c>
      <c r="J33" s="0" t="n">
        <v>0</v>
      </c>
      <c r="K33" s="0" t="n">
        <v>0</v>
      </c>
      <c r="L33" s="0" t="n">
        <v>1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1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</row>
    <row r="34" customFormat="false" ht="15" hidden="false" customHeight="false" outlineLevel="0" collapsed="false">
      <c r="A34" s="0" t="s">
        <v>224</v>
      </c>
      <c r="B34" s="0" t="n">
        <v>0</v>
      </c>
      <c r="C34" s="0" t="n">
        <v>6</v>
      </c>
      <c r="D34" s="0" t="n">
        <v>0</v>
      </c>
      <c r="E34" s="0" t="n">
        <v>29</v>
      </c>
      <c r="F34" s="0" t="n">
        <v>3</v>
      </c>
      <c r="G34" s="0" t="n">
        <v>4</v>
      </c>
      <c r="H34" s="0" t="n">
        <v>352</v>
      </c>
      <c r="I34" s="0" t="n">
        <v>2</v>
      </c>
      <c r="J34" s="0" t="n">
        <v>125</v>
      </c>
      <c r="K34" s="0" t="n">
        <v>2</v>
      </c>
      <c r="L34" s="0" t="n">
        <v>0</v>
      </c>
      <c r="M34" s="0" t="n">
        <v>0</v>
      </c>
      <c r="N34" s="0" t="n">
        <v>0</v>
      </c>
      <c r="O34" s="0" t="n">
        <v>15</v>
      </c>
      <c r="P34" s="0" t="n">
        <v>0</v>
      </c>
      <c r="Q34" s="0" t="n">
        <v>0</v>
      </c>
      <c r="R34" s="0" t="n">
        <v>3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1</v>
      </c>
      <c r="AA34" s="0" t="n">
        <v>0</v>
      </c>
      <c r="AB34" s="0" t="n">
        <v>15</v>
      </c>
      <c r="AC34" s="0" t="n">
        <v>0</v>
      </c>
      <c r="AD34" s="0" t="n">
        <v>0</v>
      </c>
      <c r="AE34" s="0" t="n">
        <v>29</v>
      </c>
    </row>
    <row r="35" customFormat="false" ht="15" hidden="false" customHeight="false" outlineLevel="0" collapsed="false">
      <c r="A35" s="0" t="s">
        <v>225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</row>
    <row r="36" customFormat="false" ht="15" hidden="false" customHeight="false" outlineLevel="0" collapsed="false">
      <c r="A36" s="0" t="s">
        <v>226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161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</row>
    <row r="37" customFormat="false" ht="15" hidden="false" customHeight="false" outlineLevel="0" collapsed="false">
      <c r="A37" s="0" t="s">
        <v>227</v>
      </c>
      <c r="B37" s="0" t="n">
        <v>0</v>
      </c>
      <c r="C37" s="0" t="n">
        <v>0</v>
      </c>
      <c r="D37" s="0" t="n">
        <v>0</v>
      </c>
      <c r="E37" s="0" t="n">
        <v>1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16</v>
      </c>
      <c r="L37" s="0" t="n">
        <v>5</v>
      </c>
      <c r="M37" s="0" t="n">
        <v>0</v>
      </c>
      <c r="N37" s="0" t="n">
        <v>2</v>
      </c>
      <c r="O37" s="0" t="n">
        <v>0</v>
      </c>
      <c r="P37" s="0" t="n">
        <v>6</v>
      </c>
      <c r="Q37" s="0" t="n">
        <v>1</v>
      </c>
      <c r="R37" s="0" t="n">
        <v>0</v>
      </c>
      <c r="S37" s="0" t="n">
        <v>2</v>
      </c>
      <c r="T37" s="0" t="n">
        <v>61</v>
      </c>
      <c r="U37" s="0" t="n">
        <v>8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18</v>
      </c>
      <c r="AB37" s="0" t="n">
        <v>0</v>
      </c>
      <c r="AC37" s="0" t="n">
        <v>0</v>
      </c>
      <c r="AD37" s="0" t="n">
        <v>0</v>
      </c>
      <c r="AE37" s="0" t="n">
        <v>0</v>
      </c>
    </row>
    <row r="38" customFormat="false" ht="15" hidden="false" customHeight="false" outlineLevel="0" collapsed="false">
      <c r="A38" s="0" t="s">
        <v>228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18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3</v>
      </c>
      <c r="M38" s="0" t="n">
        <v>31</v>
      </c>
      <c r="N38" s="0" t="n">
        <v>2</v>
      </c>
      <c r="O38" s="0" t="n">
        <v>1</v>
      </c>
      <c r="P38" s="0" t="n">
        <v>21</v>
      </c>
      <c r="Q38" s="0" t="n">
        <v>0</v>
      </c>
      <c r="R38" s="0" t="n">
        <v>32</v>
      </c>
      <c r="S38" s="0" t="n">
        <v>0</v>
      </c>
      <c r="T38" s="0" t="n">
        <v>357</v>
      </c>
      <c r="U38" s="0" t="n">
        <v>4</v>
      </c>
      <c r="V38" s="0" t="n">
        <v>0</v>
      </c>
      <c r="W38" s="0" t="n">
        <v>2</v>
      </c>
      <c r="X38" s="0" t="n">
        <v>0</v>
      </c>
      <c r="Y38" s="0" t="n">
        <v>0</v>
      </c>
      <c r="Z38" s="0" t="n">
        <v>0</v>
      </c>
      <c r="AA38" s="0" t="n">
        <v>24</v>
      </c>
      <c r="AB38" s="0" t="n">
        <v>1</v>
      </c>
      <c r="AC38" s="0" t="n">
        <v>2</v>
      </c>
      <c r="AD38" s="0" t="n">
        <v>0</v>
      </c>
      <c r="AE38" s="0" t="n">
        <v>5</v>
      </c>
    </row>
    <row r="39" customFormat="false" ht="15" hidden="false" customHeight="false" outlineLevel="0" collapsed="false">
      <c r="A39" s="0" t="s">
        <v>229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7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</row>
    <row r="40" customFormat="false" ht="15" hidden="false" customHeight="false" outlineLevel="0" collapsed="false">
      <c r="A40" s="0" t="s">
        <v>230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</row>
    <row r="41" customFormat="false" ht="15" hidden="false" customHeight="false" outlineLevel="0" collapsed="false">
      <c r="A41" s="0" t="s">
        <v>231</v>
      </c>
      <c r="B41" s="0" t="n">
        <v>1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2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9</v>
      </c>
    </row>
    <row r="42" customFormat="false" ht="15" hidden="false" customHeight="false" outlineLevel="0" collapsed="false">
      <c r="A42" s="0" t="s">
        <v>232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</row>
    <row r="43" customFormat="false" ht="15" hidden="false" customHeight="false" outlineLevel="0" collapsed="false">
      <c r="A43" s="0" t="s">
        <v>233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5</v>
      </c>
      <c r="AE43" s="0" t="n">
        <v>0</v>
      </c>
    </row>
    <row r="44" customFormat="false" ht="15" hidden="false" customHeight="false" outlineLevel="0" collapsed="false">
      <c r="A44" s="0" t="s">
        <v>234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3</v>
      </c>
      <c r="I44" s="0" t="n">
        <v>1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4</v>
      </c>
      <c r="AE44" s="0" t="n">
        <v>5</v>
      </c>
    </row>
    <row r="45" customFormat="false" ht="15" hidden="false" customHeight="false" outlineLevel="0" collapsed="false">
      <c r="A45" s="0" t="s">
        <v>235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</row>
    <row r="46" customFormat="false" ht="15" hidden="false" customHeight="false" outlineLevel="0" collapsed="false">
      <c r="A46" s="0" t="s">
        <v>236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</row>
    <row r="47" customFormat="false" ht="15" hidden="false" customHeight="false" outlineLevel="0" collapsed="false">
      <c r="A47" s="0" t="s">
        <v>237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65</v>
      </c>
      <c r="H47" s="0" t="n">
        <v>0</v>
      </c>
      <c r="I47" s="0" t="n">
        <v>0</v>
      </c>
      <c r="J47" s="0" t="n">
        <v>74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</row>
    <row r="48" customFormat="false" ht="15" hidden="false" customHeight="false" outlineLevel="0" collapsed="false">
      <c r="A48" s="0" t="s">
        <v>238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</row>
    <row r="49" customFormat="false" ht="15" hidden="false" customHeight="false" outlineLevel="0" collapsed="false">
      <c r="A49" s="0" t="s">
        <v>239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</row>
    <row r="50" customFormat="false" ht="15" hidden="false" customHeight="false" outlineLevel="0" collapsed="false">
      <c r="A50" s="0" t="s">
        <v>240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</row>
    <row r="51" customFormat="false" ht="15" hidden="false" customHeight="false" outlineLevel="0" collapsed="false">
      <c r="A51" s="0" t="s">
        <v>241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</row>
    <row r="52" customFormat="false" ht="15" hidden="false" customHeight="false" outlineLevel="0" collapsed="false">
      <c r="A52" s="0" t="s">
        <v>242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</row>
    <row r="53" customFormat="false" ht="15" hidden="false" customHeight="false" outlineLevel="0" collapsed="false">
      <c r="A53" s="0" t="s">
        <v>243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</row>
    <row r="54" customFormat="false" ht="15" hidden="false" customHeight="false" outlineLevel="0" collapsed="false">
      <c r="A54" s="0" t="s">
        <v>244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</row>
    <row r="55" customFormat="false" ht="15" hidden="false" customHeight="false" outlineLevel="0" collapsed="false">
      <c r="A55" s="0" t="s">
        <v>245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</row>
    <row r="56" customFormat="false" ht="15" hidden="false" customHeight="false" outlineLevel="0" collapsed="false">
      <c r="A56" s="0" t="s">
        <v>246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</row>
    <row r="57" customFormat="false" ht="15" hidden="false" customHeight="false" outlineLevel="0" collapsed="false">
      <c r="A57" s="0" t="s">
        <v>247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27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</row>
    <row r="58" customFormat="false" ht="15" hidden="false" customHeight="false" outlineLevel="0" collapsed="false">
      <c r="A58" s="0" t="s">
        <v>248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</row>
    <row r="59" customFormat="false" ht="15" hidden="false" customHeight="false" outlineLevel="0" collapsed="false">
      <c r="A59" s="0" t="s">
        <v>249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</row>
    <row r="60" customFormat="false" ht="15" hidden="false" customHeight="false" outlineLevel="0" collapsed="false">
      <c r="A60" s="0" t="s">
        <v>250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</row>
    <row r="61" customFormat="false" ht="15" hidden="false" customHeight="false" outlineLevel="0" collapsed="false">
      <c r="A61" s="0" t="s">
        <v>251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</row>
    <row r="62" customFormat="false" ht="15" hidden="false" customHeight="false" outlineLevel="0" collapsed="false">
      <c r="A62" s="0" t="s">
        <v>252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</row>
    <row r="63" customFormat="false" ht="15" hidden="false" customHeight="false" outlineLevel="0" collapsed="false">
      <c r="A63" s="0" t="s">
        <v>253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12</v>
      </c>
      <c r="AB63" s="0" t="n">
        <v>0</v>
      </c>
      <c r="AC63" s="0" t="n">
        <v>0</v>
      </c>
      <c r="AD63" s="0" t="n">
        <v>0</v>
      </c>
      <c r="AE63" s="0" t="n">
        <v>0</v>
      </c>
    </row>
    <row r="64" customFormat="false" ht="15" hidden="false" customHeight="false" outlineLevel="0" collapsed="false">
      <c r="A64" s="0" t="s">
        <v>254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19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75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</row>
    <row r="65" customFormat="false" ht="15" hidden="false" customHeight="false" outlineLevel="0" collapsed="false">
      <c r="A65" s="0" t="s">
        <v>255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1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24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11</v>
      </c>
    </row>
    <row r="66" customFormat="false" ht="15" hidden="false" customHeight="false" outlineLevel="0" collapsed="false">
      <c r="A66" s="0" t="s">
        <v>256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</row>
    <row r="67" customFormat="false" ht="15" hidden="false" customHeight="false" outlineLevel="0" collapsed="false">
      <c r="A67" s="0" t="s">
        <v>257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</row>
    <row r="68" customFormat="false" ht="15" hidden="false" customHeight="false" outlineLevel="0" collapsed="false">
      <c r="A68" s="0" t="s">
        <v>258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</row>
    <row r="69" customFormat="false" ht="15" hidden="false" customHeight="false" outlineLevel="0" collapsed="false">
      <c r="A69" s="0" t="s">
        <v>259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</row>
    <row r="70" customFormat="false" ht="15" hidden="false" customHeight="false" outlineLevel="0" collapsed="false">
      <c r="A70" s="0" t="s">
        <v>260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</row>
    <row r="71" customFormat="false" ht="15" hidden="false" customHeight="false" outlineLevel="0" collapsed="false">
      <c r="A71" s="0" t="s">
        <v>261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</row>
    <row r="72" customFormat="false" ht="15" hidden="false" customHeight="false" outlineLevel="0" collapsed="false">
      <c r="A72" s="0" t="s">
        <v>262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1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</row>
    <row r="73" customFormat="false" ht="15" hidden="false" customHeight="false" outlineLevel="0" collapsed="false">
      <c r="A73" s="0" t="s">
        <v>263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</row>
    <row r="74" customFormat="false" ht="15" hidden="false" customHeight="false" outlineLevel="0" collapsed="false">
      <c r="A74" s="0" t="s">
        <v>26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</row>
    <row r="75" customFormat="false" ht="15" hidden="false" customHeight="false" outlineLevel="0" collapsed="false">
      <c r="A75" s="0" t="s">
        <v>265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64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</row>
    <row r="76" customFormat="false" ht="15" hidden="false" customHeight="false" outlineLevel="0" collapsed="false">
      <c r="A76" s="0" t="s">
        <v>2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93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</row>
    <row r="77" customFormat="false" ht="15" hidden="false" customHeight="false" outlineLevel="0" collapsed="false">
      <c r="A77" s="0" t="s">
        <v>267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</row>
    <row r="78" customFormat="false" ht="15" hidden="false" customHeight="false" outlineLevel="0" collapsed="false">
      <c r="A78" s="0" t="s">
        <v>268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</row>
    <row r="79" customFormat="false" ht="15" hidden="false" customHeight="false" outlineLevel="0" collapsed="false">
      <c r="A79" s="0" t="s">
        <v>269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</row>
    <row r="80" customFormat="false" ht="15" hidden="false" customHeight="false" outlineLevel="0" collapsed="false">
      <c r="A80" s="0" t="s">
        <v>270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1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</row>
    <row r="81" customFormat="false" ht="15" hidden="false" customHeight="false" outlineLevel="0" collapsed="false">
      <c r="A81" s="0" t="s">
        <v>271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32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</row>
    <row r="82" customFormat="false" ht="15" hidden="false" customHeight="false" outlineLevel="0" collapsed="false">
      <c r="A82" s="0" t="s">
        <v>272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</row>
    <row r="83" customFormat="false" ht="15" hidden="false" customHeight="false" outlineLevel="0" collapsed="false">
      <c r="A83" s="0" t="s">
        <v>273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4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83" activeCellId="0" sqref="AE8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9.56"/>
    <col collapsed="false" customWidth="true" hidden="false" outlineLevel="0" max="14" min="14" style="0" width="29.56"/>
    <col collapsed="false" customWidth="true" hidden="false" outlineLevel="0" max="28" min="28" style="0" width="29.56"/>
  </cols>
  <sheetData>
    <row r="1" customFormat="false" ht="57.75" hidden="false" customHeight="false" outlineLevel="0" collapsed="false">
      <c r="A1" s="32" t="s">
        <v>0</v>
      </c>
      <c r="B1" s="32" t="s">
        <v>190</v>
      </c>
      <c r="C1" s="32" t="s">
        <v>191</v>
      </c>
      <c r="M1" s="32" t="s">
        <v>0</v>
      </c>
      <c r="N1" s="32" t="s">
        <v>190</v>
      </c>
      <c r="O1" s="32" t="s">
        <v>191</v>
      </c>
      <c r="P1" s="34" t="s">
        <v>275</v>
      </c>
      <c r="AA1" s="32" t="s">
        <v>0</v>
      </c>
      <c r="AB1" s="32" t="s">
        <v>190</v>
      </c>
      <c r="AC1" s="32" t="s">
        <v>191</v>
      </c>
      <c r="AD1" s="34" t="s">
        <v>275</v>
      </c>
    </row>
    <row r="2" customFormat="false" ht="15" hidden="false" customHeight="false" outlineLevel="0" collapsed="false">
      <c r="A2" s="33" t="n">
        <v>91</v>
      </c>
      <c r="B2" s="33" t="s">
        <v>8</v>
      </c>
      <c r="C2" s="33" t="n">
        <v>736</v>
      </c>
      <c r="M2" s="33" t="n">
        <v>91</v>
      </c>
      <c r="N2" s="33" t="s">
        <v>8</v>
      </c>
      <c r="O2" s="33" t="n">
        <v>736</v>
      </c>
      <c r="P2" s="0" t="n">
        <f aca="false">O2/SUM(O$2:O$83)</f>
        <v>0.947232947232947</v>
      </c>
      <c r="AA2" s="33" t="n">
        <v>91</v>
      </c>
      <c r="AB2" s="33" t="s">
        <v>4</v>
      </c>
      <c r="AC2" s="33" t="n">
        <v>0</v>
      </c>
      <c r="AD2" s="0" t="n">
        <f aca="false">AC2/SUM(AC$2:AC$83)</f>
        <v>0</v>
      </c>
    </row>
    <row r="3" customFormat="false" ht="15" hidden="false" customHeight="false" outlineLevel="0" collapsed="false">
      <c r="A3" s="33" t="n">
        <v>91</v>
      </c>
      <c r="B3" s="33" t="s">
        <v>33</v>
      </c>
      <c r="C3" s="33" t="n">
        <v>28</v>
      </c>
      <c r="M3" s="33" t="n">
        <v>91</v>
      </c>
      <c r="N3" s="33" t="s">
        <v>33</v>
      </c>
      <c r="O3" s="33" t="n">
        <v>28</v>
      </c>
      <c r="P3" s="0" t="n">
        <f aca="false">O3/SUM(O$2:O$83)</f>
        <v>0.036036036036036</v>
      </c>
      <c r="AA3" s="33" t="n">
        <v>91</v>
      </c>
      <c r="AB3" s="33" t="s">
        <v>5</v>
      </c>
      <c r="AC3" s="33" t="n">
        <v>0</v>
      </c>
      <c r="AD3" s="0" t="n">
        <f aca="false">AC3/SUM(AC$2:AC$83)</f>
        <v>0</v>
      </c>
    </row>
    <row r="4" customFormat="false" ht="15" hidden="false" customHeight="false" outlineLevel="0" collapsed="false">
      <c r="A4" s="33" t="n">
        <v>91</v>
      </c>
      <c r="B4" s="33" t="s">
        <v>25</v>
      </c>
      <c r="C4" s="33" t="n">
        <v>8</v>
      </c>
      <c r="M4" s="33" t="n">
        <v>91</v>
      </c>
      <c r="N4" s="33" t="s">
        <v>25</v>
      </c>
      <c r="O4" s="33" t="n">
        <v>8</v>
      </c>
      <c r="P4" s="0" t="n">
        <f aca="false">O4/SUM(O$2:O$83)</f>
        <v>0.0102960102960103</v>
      </c>
      <c r="AA4" s="33" t="n">
        <v>91</v>
      </c>
      <c r="AB4" s="33" t="s">
        <v>6</v>
      </c>
      <c r="AC4" s="33" t="n">
        <v>0</v>
      </c>
      <c r="AD4" s="0" t="n">
        <f aca="false">AC4/SUM(AC$2:AC$83)</f>
        <v>0</v>
      </c>
    </row>
    <row r="5" customFormat="false" ht="15" hidden="false" customHeight="false" outlineLevel="0" collapsed="false">
      <c r="A5" s="33" t="n">
        <v>91</v>
      </c>
      <c r="B5" s="33" t="s">
        <v>12</v>
      </c>
      <c r="C5" s="33" t="n">
        <v>4</v>
      </c>
      <c r="M5" s="33" t="n">
        <v>91</v>
      </c>
      <c r="N5" s="33" t="s">
        <v>12</v>
      </c>
      <c r="O5" s="33" t="n">
        <v>4</v>
      </c>
      <c r="P5" s="0" t="n">
        <f aca="false">O5/SUM(O$2:O$83)</f>
        <v>0.00514800514800515</v>
      </c>
      <c r="AA5" s="33" t="n">
        <v>91</v>
      </c>
      <c r="AB5" s="33" t="s">
        <v>7</v>
      </c>
      <c r="AC5" s="33" t="n">
        <v>0</v>
      </c>
      <c r="AD5" s="0" t="n">
        <f aca="false">AC5/SUM(AC$2:AC$83)</f>
        <v>0</v>
      </c>
    </row>
    <row r="6" customFormat="false" ht="15" hidden="false" customHeight="false" outlineLevel="0" collapsed="false">
      <c r="A6" s="33" t="n">
        <v>91</v>
      </c>
      <c r="B6" s="33" t="s">
        <v>43</v>
      </c>
      <c r="C6" s="33" t="n">
        <v>1</v>
      </c>
      <c r="M6" s="33" t="n">
        <v>91</v>
      </c>
      <c r="N6" s="33" t="s">
        <v>43</v>
      </c>
      <c r="O6" s="33" t="n">
        <v>1</v>
      </c>
      <c r="P6" s="0" t="n">
        <f aca="false">O6/SUM(O$2:O$83)</f>
        <v>0.00128700128700129</v>
      </c>
      <c r="AA6" s="33" t="n">
        <v>91</v>
      </c>
      <c r="AB6" s="33" t="s">
        <v>9</v>
      </c>
      <c r="AC6" s="33" t="n">
        <v>0</v>
      </c>
      <c r="AD6" s="0" t="n">
        <f aca="false">AC6/SUM(AC$2:AC$83)</f>
        <v>0</v>
      </c>
    </row>
    <row r="7" customFormat="false" ht="15" hidden="false" customHeight="false" outlineLevel="0" collapsed="false">
      <c r="A7" s="33" t="n">
        <v>91</v>
      </c>
      <c r="B7" s="33" t="s">
        <v>4</v>
      </c>
      <c r="C7" s="33" t="n">
        <v>0</v>
      </c>
      <c r="M7" s="33" t="n">
        <v>91</v>
      </c>
      <c r="N7" s="33" t="s">
        <v>4</v>
      </c>
      <c r="O7" s="33" t="n">
        <v>0</v>
      </c>
      <c r="P7" s="0" t="n">
        <f aca="false">O7/SUM(O$2:O$83)</f>
        <v>0</v>
      </c>
      <c r="AA7" s="33" t="n">
        <v>91</v>
      </c>
      <c r="AB7" s="33" t="s">
        <v>10</v>
      </c>
      <c r="AC7" s="33" t="n">
        <v>0</v>
      </c>
      <c r="AD7" s="0" t="n">
        <f aca="false">AC7/SUM(AC$2:AC$83)</f>
        <v>0</v>
      </c>
    </row>
    <row r="8" customFormat="false" ht="15" hidden="false" customHeight="false" outlineLevel="0" collapsed="false">
      <c r="A8" s="33" t="n">
        <v>91</v>
      </c>
      <c r="B8" s="33" t="s">
        <v>5</v>
      </c>
      <c r="C8" s="33" t="n">
        <v>0</v>
      </c>
      <c r="M8" s="33" t="n">
        <v>91</v>
      </c>
      <c r="N8" s="33" t="s">
        <v>5</v>
      </c>
      <c r="O8" s="33" t="n">
        <v>0</v>
      </c>
      <c r="P8" s="0" t="n">
        <f aca="false">O8/SUM(O$2:O$83)</f>
        <v>0</v>
      </c>
      <c r="AA8" s="33" t="n">
        <v>91</v>
      </c>
      <c r="AB8" s="33" t="s">
        <v>11</v>
      </c>
      <c r="AC8" s="33" t="n">
        <v>0</v>
      </c>
      <c r="AD8" s="0" t="n">
        <f aca="false">AC8/SUM(AC$2:AC$83)</f>
        <v>0</v>
      </c>
    </row>
    <row r="9" customFormat="false" ht="15" hidden="false" customHeight="false" outlineLevel="0" collapsed="false">
      <c r="A9" s="33" t="n">
        <v>91</v>
      </c>
      <c r="B9" s="33" t="s">
        <v>6</v>
      </c>
      <c r="C9" s="33" t="n">
        <v>0</v>
      </c>
      <c r="M9" s="33" t="n">
        <v>91</v>
      </c>
      <c r="N9" s="33" t="s">
        <v>6</v>
      </c>
      <c r="O9" s="33" t="n">
        <v>0</v>
      </c>
      <c r="P9" s="0" t="n">
        <f aca="false">O9/SUM(O$2:O$83)</f>
        <v>0</v>
      </c>
      <c r="AA9" s="33" t="n">
        <v>91</v>
      </c>
      <c r="AB9" s="33" t="s">
        <v>13</v>
      </c>
      <c r="AC9" s="33" t="n">
        <v>0</v>
      </c>
      <c r="AD9" s="0" t="n">
        <f aca="false">AC9/SUM(AC$2:AC$83)</f>
        <v>0</v>
      </c>
    </row>
    <row r="10" customFormat="false" ht="15" hidden="false" customHeight="false" outlineLevel="0" collapsed="false">
      <c r="A10" s="33" t="n">
        <v>91</v>
      </c>
      <c r="B10" s="33" t="s">
        <v>7</v>
      </c>
      <c r="C10" s="33" t="n">
        <v>0</v>
      </c>
      <c r="M10" s="33" t="n">
        <v>91</v>
      </c>
      <c r="N10" s="33" t="s">
        <v>7</v>
      </c>
      <c r="O10" s="33" t="n">
        <v>0</v>
      </c>
      <c r="P10" s="0" t="n">
        <f aca="false">O10/SUM(O$2:O$83)</f>
        <v>0</v>
      </c>
      <c r="AA10" s="33" t="n">
        <v>91</v>
      </c>
      <c r="AB10" s="33" t="s">
        <v>14</v>
      </c>
      <c r="AC10" s="33" t="n">
        <v>0</v>
      </c>
      <c r="AD10" s="0" t="n">
        <f aca="false">AC10/SUM(AC$2:AC$83)</f>
        <v>0</v>
      </c>
    </row>
    <row r="11" customFormat="false" ht="15" hidden="false" customHeight="false" outlineLevel="0" collapsed="false">
      <c r="A11" s="33" t="n">
        <v>91</v>
      </c>
      <c r="B11" s="33" t="s">
        <v>9</v>
      </c>
      <c r="C11" s="33" t="n">
        <v>0</v>
      </c>
      <c r="M11" s="33" t="n">
        <v>91</v>
      </c>
      <c r="N11" s="33" t="s">
        <v>9</v>
      </c>
      <c r="O11" s="33" t="n">
        <v>0</v>
      </c>
      <c r="P11" s="0" t="n">
        <f aca="false">O11/SUM(O$2:O$83)</f>
        <v>0</v>
      </c>
      <c r="AA11" s="33" t="n">
        <v>91</v>
      </c>
      <c r="AB11" s="33" t="s">
        <v>15</v>
      </c>
      <c r="AC11" s="33" t="n">
        <v>0</v>
      </c>
      <c r="AD11" s="0" t="n">
        <f aca="false">AC11/SUM(AC$2:AC$83)</f>
        <v>0</v>
      </c>
    </row>
    <row r="12" customFormat="false" ht="15" hidden="false" customHeight="false" outlineLevel="0" collapsed="false">
      <c r="A12" s="33" t="n">
        <v>91</v>
      </c>
      <c r="B12" s="33" t="s">
        <v>10</v>
      </c>
      <c r="C12" s="33" t="n">
        <v>0</v>
      </c>
      <c r="M12" s="33" t="n">
        <v>91</v>
      </c>
      <c r="N12" s="33" t="s">
        <v>10</v>
      </c>
      <c r="O12" s="33" t="n">
        <v>0</v>
      </c>
      <c r="P12" s="0" t="n">
        <f aca="false">O12/SUM(O$2:O$83)</f>
        <v>0</v>
      </c>
      <c r="AA12" s="33" t="n">
        <v>91</v>
      </c>
      <c r="AB12" s="33" t="s">
        <v>16</v>
      </c>
      <c r="AC12" s="33" t="n">
        <v>0</v>
      </c>
      <c r="AD12" s="0" t="n">
        <f aca="false">AC12/SUM(AC$2:AC$83)</f>
        <v>0</v>
      </c>
    </row>
    <row r="13" customFormat="false" ht="15" hidden="false" customHeight="false" outlineLevel="0" collapsed="false">
      <c r="A13" s="33" t="n">
        <v>91</v>
      </c>
      <c r="B13" s="33" t="s">
        <v>11</v>
      </c>
      <c r="C13" s="33" t="n">
        <v>0</v>
      </c>
      <c r="M13" s="33" t="n">
        <v>91</v>
      </c>
      <c r="N13" s="33" t="s">
        <v>11</v>
      </c>
      <c r="O13" s="33" t="n">
        <v>0</v>
      </c>
      <c r="P13" s="0" t="n">
        <f aca="false">O13/SUM(O$2:O$83)</f>
        <v>0</v>
      </c>
      <c r="AA13" s="33" t="n">
        <v>91</v>
      </c>
      <c r="AB13" s="33" t="s">
        <v>17</v>
      </c>
      <c r="AC13" s="33" t="n">
        <v>0</v>
      </c>
      <c r="AD13" s="0" t="n">
        <f aca="false">AC13/SUM(AC$2:AC$83)</f>
        <v>0</v>
      </c>
    </row>
    <row r="14" customFormat="false" ht="15" hidden="false" customHeight="false" outlineLevel="0" collapsed="false">
      <c r="A14" s="33" t="n">
        <v>91</v>
      </c>
      <c r="B14" s="33" t="s">
        <v>13</v>
      </c>
      <c r="C14" s="33" t="n">
        <v>0</v>
      </c>
      <c r="M14" s="33" t="n">
        <v>91</v>
      </c>
      <c r="N14" s="33" t="s">
        <v>13</v>
      </c>
      <c r="O14" s="33" t="n">
        <v>0</v>
      </c>
      <c r="P14" s="0" t="n">
        <f aca="false">O14/SUM(O$2:O$83)</f>
        <v>0</v>
      </c>
      <c r="AA14" s="33" t="n">
        <v>91</v>
      </c>
      <c r="AB14" s="33" t="s">
        <v>18</v>
      </c>
      <c r="AC14" s="33" t="n">
        <v>0</v>
      </c>
      <c r="AD14" s="0" t="n">
        <f aca="false">AC14/SUM(AC$2:AC$83)</f>
        <v>0</v>
      </c>
    </row>
    <row r="15" customFormat="false" ht="15" hidden="false" customHeight="false" outlineLevel="0" collapsed="false">
      <c r="A15" s="33" t="n">
        <v>91</v>
      </c>
      <c r="B15" s="33" t="s">
        <v>14</v>
      </c>
      <c r="C15" s="33" t="n">
        <v>0</v>
      </c>
      <c r="M15" s="33" t="n">
        <v>91</v>
      </c>
      <c r="N15" s="33" t="s">
        <v>14</v>
      </c>
      <c r="O15" s="33" t="n">
        <v>0</v>
      </c>
      <c r="P15" s="0" t="n">
        <f aca="false">O15/SUM(O$2:O$83)</f>
        <v>0</v>
      </c>
      <c r="AA15" s="33" t="n">
        <v>91</v>
      </c>
      <c r="AB15" s="33" t="s">
        <v>19</v>
      </c>
      <c r="AC15" s="33" t="n">
        <v>0</v>
      </c>
      <c r="AD15" s="0" t="n">
        <f aca="false">AC15/SUM(AC$2:AC$83)</f>
        <v>0</v>
      </c>
    </row>
    <row r="16" customFormat="false" ht="15" hidden="false" customHeight="false" outlineLevel="0" collapsed="false">
      <c r="A16" s="33" t="n">
        <v>91</v>
      </c>
      <c r="B16" s="33" t="s">
        <v>15</v>
      </c>
      <c r="C16" s="33" t="n">
        <v>0</v>
      </c>
      <c r="M16" s="33" t="n">
        <v>91</v>
      </c>
      <c r="N16" s="33" t="s">
        <v>15</v>
      </c>
      <c r="O16" s="33" t="n">
        <v>0</v>
      </c>
      <c r="P16" s="0" t="n">
        <f aca="false">O16/SUM(O$2:O$83)</f>
        <v>0</v>
      </c>
      <c r="AA16" s="33" t="n">
        <v>91</v>
      </c>
      <c r="AB16" s="33" t="s">
        <v>20</v>
      </c>
      <c r="AC16" s="33" t="n">
        <v>0</v>
      </c>
      <c r="AD16" s="0" t="n">
        <f aca="false">AC16/SUM(AC$2:AC$83)</f>
        <v>0</v>
      </c>
    </row>
    <row r="17" customFormat="false" ht="15" hidden="false" customHeight="false" outlineLevel="0" collapsed="false">
      <c r="A17" s="33" t="n">
        <v>91</v>
      </c>
      <c r="B17" s="33" t="s">
        <v>16</v>
      </c>
      <c r="C17" s="33" t="n">
        <v>0</v>
      </c>
      <c r="M17" s="33" t="n">
        <v>91</v>
      </c>
      <c r="N17" s="33" t="s">
        <v>16</v>
      </c>
      <c r="O17" s="33" t="n">
        <v>0</v>
      </c>
      <c r="P17" s="0" t="n">
        <f aca="false">O17/SUM(O$2:O$83)</f>
        <v>0</v>
      </c>
      <c r="AA17" s="33" t="n">
        <v>91</v>
      </c>
      <c r="AB17" s="33" t="s">
        <v>21</v>
      </c>
      <c r="AC17" s="33" t="n">
        <v>0</v>
      </c>
      <c r="AD17" s="0" t="n">
        <f aca="false">AC17/SUM(AC$2:AC$83)</f>
        <v>0</v>
      </c>
    </row>
    <row r="18" customFormat="false" ht="15" hidden="false" customHeight="false" outlineLevel="0" collapsed="false">
      <c r="A18" s="33" t="n">
        <v>91</v>
      </c>
      <c r="B18" s="33" t="s">
        <v>17</v>
      </c>
      <c r="C18" s="33" t="n">
        <v>0</v>
      </c>
      <c r="M18" s="33" t="n">
        <v>91</v>
      </c>
      <c r="N18" s="33" t="s">
        <v>17</v>
      </c>
      <c r="O18" s="33" t="n">
        <v>0</v>
      </c>
      <c r="P18" s="0" t="n">
        <f aca="false">O18/SUM(O$2:O$83)</f>
        <v>0</v>
      </c>
      <c r="AA18" s="33" t="n">
        <v>91</v>
      </c>
      <c r="AB18" s="33" t="s">
        <v>22</v>
      </c>
      <c r="AC18" s="33" t="n">
        <v>0</v>
      </c>
      <c r="AD18" s="0" t="n">
        <f aca="false">AC18/SUM(AC$2:AC$83)</f>
        <v>0</v>
      </c>
    </row>
    <row r="19" customFormat="false" ht="15" hidden="false" customHeight="false" outlineLevel="0" collapsed="false">
      <c r="A19" s="33" t="n">
        <v>91</v>
      </c>
      <c r="B19" s="33" t="s">
        <v>18</v>
      </c>
      <c r="C19" s="33" t="n">
        <v>0</v>
      </c>
      <c r="M19" s="33" t="n">
        <v>91</v>
      </c>
      <c r="N19" s="33" t="s">
        <v>18</v>
      </c>
      <c r="O19" s="33" t="n">
        <v>0</v>
      </c>
      <c r="P19" s="0" t="n">
        <f aca="false">O19/SUM(O$2:O$83)</f>
        <v>0</v>
      </c>
      <c r="AA19" s="33" t="n">
        <v>91</v>
      </c>
      <c r="AB19" s="33" t="s">
        <v>23</v>
      </c>
      <c r="AC19" s="33" t="n">
        <v>0</v>
      </c>
      <c r="AD19" s="0" t="n">
        <f aca="false">AC19/SUM(AC$2:AC$83)</f>
        <v>0</v>
      </c>
    </row>
    <row r="20" customFormat="false" ht="15" hidden="false" customHeight="false" outlineLevel="0" collapsed="false">
      <c r="A20" s="33" t="n">
        <v>91</v>
      </c>
      <c r="B20" s="33" t="s">
        <v>19</v>
      </c>
      <c r="C20" s="33" t="n">
        <v>0</v>
      </c>
      <c r="M20" s="33" t="n">
        <v>91</v>
      </c>
      <c r="N20" s="33" t="s">
        <v>19</v>
      </c>
      <c r="O20" s="33" t="n">
        <v>0</v>
      </c>
      <c r="P20" s="0" t="n">
        <f aca="false">O20/SUM(O$2:O$83)</f>
        <v>0</v>
      </c>
      <c r="AA20" s="33" t="n">
        <v>91</v>
      </c>
      <c r="AB20" s="33" t="s">
        <v>24</v>
      </c>
      <c r="AC20" s="33" t="n">
        <v>0</v>
      </c>
      <c r="AD20" s="0" t="n">
        <f aca="false">AC20/SUM(AC$2:AC$83)</f>
        <v>0</v>
      </c>
    </row>
    <row r="21" customFormat="false" ht="15" hidden="false" customHeight="false" outlineLevel="0" collapsed="false">
      <c r="A21" s="33" t="n">
        <v>91</v>
      </c>
      <c r="B21" s="33" t="s">
        <v>20</v>
      </c>
      <c r="C21" s="33" t="n">
        <v>0</v>
      </c>
      <c r="M21" s="33" t="n">
        <v>91</v>
      </c>
      <c r="N21" s="33" t="s">
        <v>20</v>
      </c>
      <c r="O21" s="33" t="n">
        <v>0</v>
      </c>
      <c r="P21" s="0" t="n">
        <f aca="false">O21/SUM(O$2:O$83)</f>
        <v>0</v>
      </c>
      <c r="AA21" s="33" t="n">
        <v>91</v>
      </c>
      <c r="AB21" s="33" t="s">
        <v>26</v>
      </c>
      <c r="AC21" s="33" t="n">
        <v>0</v>
      </c>
      <c r="AD21" s="0" t="n">
        <f aca="false">AC21/SUM(AC$2:AC$83)</f>
        <v>0</v>
      </c>
    </row>
    <row r="22" customFormat="false" ht="15" hidden="false" customHeight="false" outlineLevel="0" collapsed="false">
      <c r="A22" s="33" t="n">
        <v>91</v>
      </c>
      <c r="B22" s="33" t="s">
        <v>21</v>
      </c>
      <c r="C22" s="33" t="n">
        <v>0</v>
      </c>
      <c r="M22" s="33" t="n">
        <v>91</v>
      </c>
      <c r="N22" s="33" t="s">
        <v>21</v>
      </c>
      <c r="O22" s="33" t="n">
        <v>0</v>
      </c>
      <c r="P22" s="0" t="n">
        <f aca="false">O22/SUM(O$2:O$83)</f>
        <v>0</v>
      </c>
      <c r="AA22" s="33" t="n">
        <v>91</v>
      </c>
      <c r="AB22" s="33" t="s">
        <v>27</v>
      </c>
      <c r="AC22" s="33" t="n">
        <v>0</v>
      </c>
      <c r="AD22" s="0" t="n">
        <f aca="false">AC22/SUM(AC$2:AC$83)</f>
        <v>0</v>
      </c>
    </row>
    <row r="23" customFormat="false" ht="15" hidden="false" customHeight="false" outlineLevel="0" collapsed="false">
      <c r="A23" s="33" t="n">
        <v>91</v>
      </c>
      <c r="B23" s="33" t="s">
        <v>22</v>
      </c>
      <c r="C23" s="33" t="n">
        <v>0</v>
      </c>
      <c r="M23" s="33" t="n">
        <v>91</v>
      </c>
      <c r="N23" s="33" t="s">
        <v>22</v>
      </c>
      <c r="O23" s="33" t="n">
        <v>0</v>
      </c>
      <c r="P23" s="0" t="n">
        <f aca="false">O23/SUM(O$2:O$83)</f>
        <v>0</v>
      </c>
      <c r="AA23" s="33" t="n">
        <v>91</v>
      </c>
      <c r="AB23" s="33" t="s">
        <v>28</v>
      </c>
      <c r="AC23" s="33" t="n">
        <v>0</v>
      </c>
      <c r="AD23" s="0" t="n">
        <f aca="false">AC23/SUM(AC$2:AC$83)</f>
        <v>0</v>
      </c>
    </row>
    <row r="24" customFormat="false" ht="15" hidden="false" customHeight="false" outlineLevel="0" collapsed="false">
      <c r="A24" s="33" t="n">
        <v>91</v>
      </c>
      <c r="B24" s="33" t="s">
        <v>23</v>
      </c>
      <c r="C24" s="33" t="n">
        <v>0</v>
      </c>
      <c r="M24" s="33" t="n">
        <v>91</v>
      </c>
      <c r="N24" s="33" t="s">
        <v>23</v>
      </c>
      <c r="O24" s="33" t="n">
        <v>0</v>
      </c>
      <c r="P24" s="0" t="n">
        <f aca="false">O24/SUM(O$2:O$83)</f>
        <v>0</v>
      </c>
      <c r="AA24" s="33" t="n">
        <v>91</v>
      </c>
      <c r="AB24" s="33" t="s">
        <v>29</v>
      </c>
      <c r="AC24" s="33" t="n">
        <v>0</v>
      </c>
      <c r="AD24" s="0" t="n">
        <f aca="false">AC24/SUM(AC$2:AC$83)</f>
        <v>0</v>
      </c>
    </row>
    <row r="25" customFormat="false" ht="15" hidden="false" customHeight="false" outlineLevel="0" collapsed="false">
      <c r="A25" s="33" t="n">
        <v>91</v>
      </c>
      <c r="B25" s="33" t="s">
        <v>24</v>
      </c>
      <c r="C25" s="33" t="n">
        <v>0</v>
      </c>
      <c r="M25" s="33" t="n">
        <v>91</v>
      </c>
      <c r="N25" s="33" t="s">
        <v>24</v>
      </c>
      <c r="O25" s="33" t="n">
        <v>0</v>
      </c>
      <c r="P25" s="0" t="n">
        <f aca="false">O25/SUM(O$2:O$83)</f>
        <v>0</v>
      </c>
      <c r="AA25" s="33" t="n">
        <v>91</v>
      </c>
      <c r="AB25" s="33" t="s">
        <v>30</v>
      </c>
      <c r="AC25" s="33" t="n">
        <v>0</v>
      </c>
      <c r="AD25" s="0" t="n">
        <f aca="false">AC25/SUM(AC$2:AC$83)</f>
        <v>0</v>
      </c>
    </row>
    <row r="26" customFormat="false" ht="15" hidden="false" customHeight="false" outlineLevel="0" collapsed="false">
      <c r="A26" s="33" t="n">
        <v>91</v>
      </c>
      <c r="B26" s="33" t="s">
        <v>26</v>
      </c>
      <c r="C26" s="33" t="n">
        <v>0</v>
      </c>
      <c r="M26" s="33" t="n">
        <v>91</v>
      </c>
      <c r="N26" s="33" t="s">
        <v>26</v>
      </c>
      <c r="O26" s="33" t="n">
        <v>0</v>
      </c>
      <c r="P26" s="0" t="n">
        <f aca="false">O26/SUM(O$2:O$83)</f>
        <v>0</v>
      </c>
      <c r="AA26" s="33" t="n">
        <v>91</v>
      </c>
      <c r="AB26" s="33" t="s">
        <v>31</v>
      </c>
      <c r="AC26" s="33" t="n">
        <v>0</v>
      </c>
      <c r="AD26" s="0" t="n">
        <f aca="false">AC26/SUM(AC$2:AC$83)</f>
        <v>0</v>
      </c>
    </row>
    <row r="27" customFormat="false" ht="15" hidden="false" customHeight="false" outlineLevel="0" collapsed="false">
      <c r="A27" s="33" t="n">
        <v>91</v>
      </c>
      <c r="B27" s="33" t="s">
        <v>27</v>
      </c>
      <c r="C27" s="33" t="n">
        <v>0</v>
      </c>
      <c r="M27" s="33" t="n">
        <v>91</v>
      </c>
      <c r="N27" s="33" t="s">
        <v>27</v>
      </c>
      <c r="O27" s="33" t="n">
        <v>0</v>
      </c>
      <c r="P27" s="0" t="n">
        <f aca="false">O27/SUM(O$2:O$83)</f>
        <v>0</v>
      </c>
      <c r="AA27" s="33" t="n">
        <v>91</v>
      </c>
      <c r="AB27" s="33" t="s">
        <v>32</v>
      </c>
      <c r="AC27" s="33" t="n">
        <v>0</v>
      </c>
      <c r="AD27" s="0" t="n">
        <f aca="false">AC27/SUM(AC$2:AC$83)</f>
        <v>0</v>
      </c>
    </row>
    <row r="28" customFormat="false" ht="15" hidden="false" customHeight="false" outlineLevel="0" collapsed="false">
      <c r="A28" s="33" t="n">
        <v>91</v>
      </c>
      <c r="B28" s="33" t="s">
        <v>28</v>
      </c>
      <c r="C28" s="33" t="n">
        <v>0</v>
      </c>
      <c r="M28" s="33" t="n">
        <v>91</v>
      </c>
      <c r="N28" s="33" t="s">
        <v>28</v>
      </c>
      <c r="O28" s="33" t="n">
        <v>0</v>
      </c>
      <c r="P28" s="0" t="n">
        <f aca="false">O28/SUM(O$2:O$83)</f>
        <v>0</v>
      </c>
      <c r="AA28" s="33" t="n">
        <v>91</v>
      </c>
      <c r="AB28" s="33" t="s">
        <v>34</v>
      </c>
      <c r="AC28" s="33" t="n">
        <v>0</v>
      </c>
      <c r="AD28" s="0" t="n">
        <f aca="false">AC28/SUM(AC$2:AC$83)</f>
        <v>0</v>
      </c>
    </row>
    <row r="29" customFormat="false" ht="15" hidden="false" customHeight="false" outlineLevel="0" collapsed="false">
      <c r="A29" s="33" t="n">
        <v>91</v>
      </c>
      <c r="B29" s="33" t="s">
        <v>29</v>
      </c>
      <c r="C29" s="33" t="n">
        <v>0</v>
      </c>
      <c r="M29" s="33" t="n">
        <v>91</v>
      </c>
      <c r="N29" s="33" t="s">
        <v>29</v>
      </c>
      <c r="O29" s="33" t="n">
        <v>0</v>
      </c>
      <c r="P29" s="0" t="n">
        <f aca="false">O29/SUM(O$2:O$83)</f>
        <v>0</v>
      </c>
      <c r="AA29" s="33" t="n">
        <v>91</v>
      </c>
      <c r="AB29" s="33" t="s">
        <v>35</v>
      </c>
      <c r="AC29" s="33" t="n">
        <v>0</v>
      </c>
      <c r="AD29" s="0" t="n">
        <f aca="false">AC29/SUM(AC$2:AC$83)</f>
        <v>0</v>
      </c>
    </row>
    <row r="30" customFormat="false" ht="15" hidden="false" customHeight="false" outlineLevel="0" collapsed="false">
      <c r="A30" s="33" t="n">
        <v>91</v>
      </c>
      <c r="B30" s="33" t="s">
        <v>30</v>
      </c>
      <c r="C30" s="33" t="n">
        <v>0</v>
      </c>
      <c r="M30" s="33" t="n">
        <v>91</v>
      </c>
      <c r="N30" s="33" t="s">
        <v>30</v>
      </c>
      <c r="O30" s="33" t="n">
        <v>0</v>
      </c>
      <c r="P30" s="0" t="n">
        <f aca="false">O30/SUM(O$2:O$83)</f>
        <v>0</v>
      </c>
      <c r="AA30" s="33" t="n">
        <v>91</v>
      </c>
      <c r="AB30" s="33" t="s">
        <v>36</v>
      </c>
      <c r="AC30" s="33" t="n">
        <v>0</v>
      </c>
      <c r="AD30" s="0" t="n">
        <f aca="false">AC30/SUM(AC$2:AC$83)</f>
        <v>0</v>
      </c>
    </row>
    <row r="31" customFormat="false" ht="15" hidden="false" customHeight="false" outlineLevel="0" collapsed="false">
      <c r="A31" s="33" t="n">
        <v>91</v>
      </c>
      <c r="B31" s="33" t="s">
        <v>31</v>
      </c>
      <c r="C31" s="33" t="n">
        <v>0</v>
      </c>
      <c r="M31" s="33" t="n">
        <v>91</v>
      </c>
      <c r="N31" s="33" t="s">
        <v>31</v>
      </c>
      <c r="O31" s="33" t="n">
        <v>0</v>
      </c>
      <c r="P31" s="0" t="n">
        <f aca="false">O31/SUM(O$2:O$83)</f>
        <v>0</v>
      </c>
      <c r="AA31" s="33" t="n">
        <v>91</v>
      </c>
      <c r="AB31" s="33" t="s">
        <v>37</v>
      </c>
      <c r="AC31" s="33" t="n">
        <v>0</v>
      </c>
      <c r="AD31" s="0" t="n">
        <f aca="false">AC31/SUM(AC$2:AC$83)</f>
        <v>0</v>
      </c>
    </row>
    <row r="32" customFormat="false" ht="15" hidden="false" customHeight="false" outlineLevel="0" collapsed="false">
      <c r="A32" s="33" t="n">
        <v>91</v>
      </c>
      <c r="B32" s="33" t="s">
        <v>32</v>
      </c>
      <c r="C32" s="33" t="n">
        <v>0</v>
      </c>
      <c r="M32" s="33" t="n">
        <v>91</v>
      </c>
      <c r="N32" s="33" t="s">
        <v>32</v>
      </c>
      <c r="O32" s="33" t="n">
        <v>0</v>
      </c>
      <c r="P32" s="0" t="n">
        <f aca="false">O32/SUM(O$2:O$83)</f>
        <v>0</v>
      </c>
      <c r="AA32" s="33" t="n">
        <v>91</v>
      </c>
      <c r="AB32" s="33" t="s">
        <v>38</v>
      </c>
      <c r="AC32" s="33" t="n">
        <v>0</v>
      </c>
      <c r="AD32" s="0" t="n">
        <f aca="false">AC32/SUM(AC$2:AC$83)</f>
        <v>0</v>
      </c>
    </row>
    <row r="33" customFormat="false" ht="15" hidden="false" customHeight="false" outlineLevel="0" collapsed="false">
      <c r="A33" s="33" t="n">
        <v>91</v>
      </c>
      <c r="B33" s="33" t="s">
        <v>34</v>
      </c>
      <c r="C33" s="33" t="n">
        <v>0</v>
      </c>
      <c r="M33" s="33" t="n">
        <v>91</v>
      </c>
      <c r="N33" s="33" t="s">
        <v>34</v>
      </c>
      <c r="O33" s="33" t="n">
        <v>0</v>
      </c>
      <c r="P33" s="0" t="n">
        <f aca="false">O33/SUM(O$2:O$83)</f>
        <v>0</v>
      </c>
      <c r="AA33" s="33" t="n">
        <v>91</v>
      </c>
      <c r="AB33" s="33" t="s">
        <v>39</v>
      </c>
      <c r="AC33" s="33" t="n">
        <v>0</v>
      </c>
      <c r="AD33" s="0" t="n">
        <f aca="false">AC33/SUM(AC$2:AC$83)</f>
        <v>0</v>
      </c>
    </row>
    <row r="34" customFormat="false" ht="15" hidden="false" customHeight="false" outlineLevel="0" collapsed="false">
      <c r="A34" s="33" t="n">
        <v>91</v>
      </c>
      <c r="B34" s="33" t="s">
        <v>35</v>
      </c>
      <c r="C34" s="33" t="n">
        <v>0</v>
      </c>
      <c r="M34" s="33" t="n">
        <v>91</v>
      </c>
      <c r="N34" s="33" t="s">
        <v>35</v>
      </c>
      <c r="O34" s="33" t="n">
        <v>0</v>
      </c>
      <c r="P34" s="0" t="n">
        <f aca="false">O34/SUM(O$2:O$83)</f>
        <v>0</v>
      </c>
      <c r="AA34" s="33" t="n">
        <v>91</v>
      </c>
      <c r="AB34" s="33" t="s">
        <v>40</v>
      </c>
      <c r="AC34" s="33" t="n">
        <v>0</v>
      </c>
      <c r="AD34" s="0" t="n">
        <f aca="false">AC34/SUM(AC$2:AC$83)</f>
        <v>0</v>
      </c>
    </row>
    <row r="35" customFormat="false" ht="15" hidden="false" customHeight="false" outlineLevel="0" collapsed="false">
      <c r="A35" s="33" t="n">
        <v>91</v>
      </c>
      <c r="B35" s="33" t="s">
        <v>36</v>
      </c>
      <c r="C35" s="33" t="n">
        <v>0</v>
      </c>
      <c r="M35" s="33" t="n">
        <v>91</v>
      </c>
      <c r="N35" s="33" t="s">
        <v>36</v>
      </c>
      <c r="O35" s="33" t="n">
        <v>0</v>
      </c>
      <c r="P35" s="0" t="n">
        <f aca="false">O35/SUM(O$2:O$83)</f>
        <v>0</v>
      </c>
      <c r="AA35" s="33" t="n">
        <v>91</v>
      </c>
      <c r="AB35" s="33" t="s">
        <v>41</v>
      </c>
      <c r="AC35" s="33" t="n">
        <v>0</v>
      </c>
      <c r="AD35" s="0" t="n">
        <f aca="false">AC35/SUM(AC$2:AC$83)</f>
        <v>0</v>
      </c>
    </row>
    <row r="36" customFormat="false" ht="15" hidden="false" customHeight="false" outlineLevel="0" collapsed="false">
      <c r="A36" s="33" t="n">
        <v>91</v>
      </c>
      <c r="B36" s="33" t="s">
        <v>37</v>
      </c>
      <c r="C36" s="33" t="n">
        <v>0</v>
      </c>
      <c r="M36" s="33" t="n">
        <v>91</v>
      </c>
      <c r="N36" s="33" t="s">
        <v>37</v>
      </c>
      <c r="O36" s="33" t="n">
        <v>0</v>
      </c>
      <c r="P36" s="0" t="n">
        <f aca="false">O36/SUM(O$2:O$83)</f>
        <v>0</v>
      </c>
      <c r="AA36" s="33" t="n">
        <v>91</v>
      </c>
      <c r="AB36" s="33" t="s">
        <v>42</v>
      </c>
      <c r="AC36" s="33" t="n">
        <v>0</v>
      </c>
      <c r="AD36" s="0" t="n">
        <f aca="false">AC36/SUM(AC$2:AC$83)</f>
        <v>0</v>
      </c>
    </row>
    <row r="37" customFormat="false" ht="15" hidden="false" customHeight="false" outlineLevel="0" collapsed="false">
      <c r="A37" s="33" t="n">
        <v>91</v>
      </c>
      <c r="B37" s="33" t="s">
        <v>38</v>
      </c>
      <c r="C37" s="33" t="n">
        <v>0</v>
      </c>
      <c r="M37" s="33" t="n">
        <v>91</v>
      </c>
      <c r="N37" s="33" t="s">
        <v>38</v>
      </c>
      <c r="O37" s="33" t="n">
        <v>0</v>
      </c>
      <c r="P37" s="0" t="n">
        <f aca="false">O37/SUM(O$2:O$83)</f>
        <v>0</v>
      </c>
      <c r="AA37" s="33" t="n">
        <v>91</v>
      </c>
      <c r="AB37" s="33" t="s">
        <v>44</v>
      </c>
      <c r="AC37" s="33" t="n">
        <v>0</v>
      </c>
      <c r="AD37" s="0" t="n">
        <f aca="false">AC37/SUM(AC$2:AC$83)</f>
        <v>0</v>
      </c>
    </row>
    <row r="38" customFormat="false" ht="15" hidden="false" customHeight="false" outlineLevel="0" collapsed="false">
      <c r="A38" s="33" t="n">
        <v>91</v>
      </c>
      <c r="B38" s="33" t="s">
        <v>39</v>
      </c>
      <c r="C38" s="33" t="n">
        <v>0</v>
      </c>
      <c r="M38" s="33" t="n">
        <v>91</v>
      </c>
      <c r="N38" s="33" t="s">
        <v>39</v>
      </c>
      <c r="O38" s="33" t="n">
        <v>0</v>
      </c>
      <c r="P38" s="0" t="n">
        <f aca="false">O38/SUM(O$2:O$83)</f>
        <v>0</v>
      </c>
      <c r="AA38" s="33" t="n">
        <v>91</v>
      </c>
      <c r="AB38" s="33" t="s">
        <v>45</v>
      </c>
      <c r="AC38" s="33" t="n">
        <v>0</v>
      </c>
      <c r="AD38" s="0" t="n">
        <f aca="false">AC38/SUM(AC$2:AC$83)</f>
        <v>0</v>
      </c>
    </row>
    <row r="39" customFormat="false" ht="15" hidden="false" customHeight="false" outlineLevel="0" collapsed="false">
      <c r="A39" s="33" t="n">
        <v>91</v>
      </c>
      <c r="B39" s="33" t="s">
        <v>40</v>
      </c>
      <c r="C39" s="33" t="n">
        <v>0</v>
      </c>
      <c r="M39" s="33" t="n">
        <v>91</v>
      </c>
      <c r="N39" s="33" t="s">
        <v>40</v>
      </c>
      <c r="O39" s="33" t="n">
        <v>0</v>
      </c>
      <c r="P39" s="0" t="n">
        <f aca="false">O39/SUM(O$2:O$83)</f>
        <v>0</v>
      </c>
      <c r="AA39" s="33" t="n">
        <v>91</v>
      </c>
      <c r="AB39" s="33" t="s">
        <v>46</v>
      </c>
      <c r="AC39" s="33" t="n">
        <v>0</v>
      </c>
      <c r="AD39" s="0" t="n">
        <f aca="false">AC39/SUM(AC$2:AC$83)</f>
        <v>0</v>
      </c>
    </row>
    <row r="40" customFormat="false" ht="15" hidden="false" customHeight="false" outlineLevel="0" collapsed="false">
      <c r="A40" s="33" t="n">
        <v>91</v>
      </c>
      <c r="B40" s="33" t="s">
        <v>41</v>
      </c>
      <c r="C40" s="33" t="n">
        <v>0</v>
      </c>
      <c r="M40" s="33" t="n">
        <v>91</v>
      </c>
      <c r="N40" s="33" t="s">
        <v>41</v>
      </c>
      <c r="O40" s="33" t="n">
        <v>0</v>
      </c>
      <c r="P40" s="0" t="n">
        <f aca="false">O40/SUM(O$2:O$83)</f>
        <v>0</v>
      </c>
      <c r="AA40" s="33" t="n">
        <v>91</v>
      </c>
      <c r="AB40" s="33" t="s">
        <v>47</v>
      </c>
      <c r="AC40" s="33" t="n">
        <v>0</v>
      </c>
      <c r="AD40" s="0" t="n">
        <f aca="false">AC40/SUM(AC$2:AC$83)</f>
        <v>0</v>
      </c>
    </row>
    <row r="41" customFormat="false" ht="15" hidden="false" customHeight="false" outlineLevel="0" collapsed="false">
      <c r="A41" s="33" t="n">
        <v>91</v>
      </c>
      <c r="B41" s="33" t="s">
        <v>42</v>
      </c>
      <c r="C41" s="33" t="n">
        <v>0</v>
      </c>
      <c r="M41" s="33" t="n">
        <v>91</v>
      </c>
      <c r="N41" s="33" t="s">
        <v>42</v>
      </c>
      <c r="O41" s="33" t="n">
        <v>0</v>
      </c>
      <c r="P41" s="0" t="n">
        <f aca="false">O41/SUM(O$2:O$83)</f>
        <v>0</v>
      </c>
      <c r="AA41" s="33" t="n">
        <v>91</v>
      </c>
      <c r="AB41" s="33" t="s">
        <v>48</v>
      </c>
      <c r="AC41" s="33" t="n">
        <v>0</v>
      </c>
      <c r="AD41" s="0" t="n">
        <f aca="false">AC41/SUM(AC$2:AC$83)</f>
        <v>0</v>
      </c>
    </row>
    <row r="42" customFormat="false" ht="15" hidden="false" customHeight="false" outlineLevel="0" collapsed="false">
      <c r="A42" s="33" t="n">
        <v>91</v>
      </c>
      <c r="B42" s="33" t="s">
        <v>44</v>
      </c>
      <c r="C42" s="33" t="n">
        <v>0</v>
      </c>
      <c r="M42" s="33" t="n">
        <v>91</v>
      </c>
      <c r="N42" s="33" t="s">
        <v>44</v>
      </c>
      <c r="O42" s="33" t="n">
        <v>0</v>
      </c>
      <c r="P42" s="0" t="n">
        <f aca="false">O42/SUM(O$2:O$83)</f>
        <v>0</v>
      </c>
      <c r="AA42" s="33" t="n">
        <v>91</v>
      </c>
      <c r="AB42" s="33" t="s">
        <v>49</v>
      </c>
      <c r="AC42" s="33" t="n">
        <v>0</v>
      </c>
      <c r="AD42" s="0" t="n">
        <f aca="false">AC42/SUM(AC$2:AC$83)</f>
        <v>0</v>
      </c>
    </row>
    <row r="43" customFormat="false" ht="15" hidden="false" customHeight="false" outlineLevel="0" collapsed="false">
      <c r="A43" s="33" t="n">
        <v>91</v>
      </c>
      <c r="B43" s="33" t="s">
        <v>45</v>
      </c>
      <c r="C43" s="33" t="n">
        <v>0</v>
      </c>
      <c r="M43" s="33" t="n">
        <v>91</v>
      </c>
      <c r="N43" s="33" t="s">
        <v>45</v>
      </c>
      <c r="O43" s="33" t="n">
        <v>0</v>
      </c>
      <c r="P43" s="0" t="n">
        <f aca="false">O43/SUM(O$2:O$83)</f>
        <v>0</v>
      </c>
      <c r="AA43" s="33" t="n">
        <v>91</v>
      </c>
      <c r="AB43" s="33" t="s">
        <v>50</v>
      </c>
      <c r="AC43" s="33" t="n">
        <v>0</v>
      </c>
      <c r="AD43" s="0" t="n">
        <f aca="false">AC43/SUM(AC$2:AC$83)</f>
        <v>0</v>
      </c>
    </row>
    <row r="44" customFormat="false" ht="15" hidden="false" customHeight="false" outlineLevel="0" collapsed="false">
      <c r="A44" s="33" t="n">
        <v>91</v>
      </c>
      <c r="B44" s="33" t="s">
        <v>46</v>
      </c>
      <c r="C44" s="33" t="n">
        <v>0</v>
      </c>
      <c r="M44" s="33" t="n">
        <v>91</v>
      </c>
      <c r="N44" s="33" t="s">
        <v>46</v>
      </c>
      <c r="O44" s="33" t="n">
        <v>0</v>
      </c>
      <c r="P44" s="0" t="n">
        <f aca="false">O44/SUM(O$2:O$83)</f>
        <v>0</v>
      </c>
      <c r="AA44" s="33" t="n">
        <v>91</v>
      </c>
      <c r="AB44" s="33" t="s">
        <v>51</v>
      </c>
      <c r="AC44" s="33" t="n">
        <v>0</v>
      </c>
      <c r="AD44" s="0" t="n">
        <f aca="false">AC44/SUM(AC$2:AC$83)</f>
        <v>0</v>
      </c>
    </row>
    <row r="45" customFormat="false" ht="15" hidden="false" customHeight="false" outlineLevel="0" collapsed="false">
      <c r="A45" s="33" t="n">
        <v>91</v>
      </c>
      <c r="B45" s="33" t="s">
        <v>47</v>
      </c>
      <c r="C45" s="33" t="n">
        <v>0</v>
      </c>
      <c r="M45" s="33" t="n">
        <v>91</v>
      </c>
      <c r="N45" s="33" t="s">
        <v>47</v>
      </c>
      <c r="O45" s="33" t="n">
        <v>0</v>
      </c>
      <c r="P45" s="0" t="n">
        <f aca="false">O45/SUM(O$2:O$83)</f>
        <v>0</v>
      </c>
      <c r="AA45" s="33" t="n">
        <v>91</v>
      </c>
      <c r="AB45" s="33" t="s">
        <v>52</v>
      </c>
      <c r="AC45" s="33" t="n">
        <v>0</v>
      </c>
      <c r="AD45" s="0" t="n">
        <f aca="false">AC45/SUM(AC$2:AC$83)</f>
        <v>0</v>
      </c>
    </row>
    <row r="46" customFormat="false" ht="15" hidden="false" customHeight="false" outlineLevel="0" collapsed="false">
      <c r="A46" s="33" t="n">
        <v>91</v>
      </c>
      <c r="B46" s="33" t="s">
        <v>48</v>
      </c>
      <c r="C46" s="33" t="n">
        <v>0</v>
      </c>
      <c r="M46" s="33" t="n">
        <v>91</v>
      </c>
      <c r="N46" s="33" t="s">
        <v>48</v>
      </c>
      <c r="O46" s="33" t="n">
        <v>0</v>
      </c>
      <c r="P46" s="0" t="n">
        <f aca="false">O46/SUM(O$2:O$83)</f>
        <v>0</v>
      </c>
      <c r="AA46" s="33" t="n">
        <v>91</v>
      </c>
      <c r="AB46" s="33" t="s">
        <v>53</v>
      </c>
      <c r="AC46" s="33" t="n">
        <v>0</v>
      </c>
      <c r="AD46" s="0" t="n">
        <f aca="false">AC46/SUM(AC$2:AC$83)</f>
        <v>0</v>
      </c>
    </row>
    <row r="47" customFormat="false" ht="15" hidden="false" customHeight="false" outlineLevel="0" collapsed="false">
      <c r="A47" s="33" t="n">
        <v>91</v>
      </c>
      <c r="B47" s="33" t="s">
        <v>49</v>
      </c>
      <c r="C47" s="33" t="n">
        <v>0</v>
      </c>
      <c r="M47" s="33" t="n">
        <v>91</v>
      </c>
      <c r="N47" s="33" t="s">
        <v>49</v>
      </c>
      <c r="O47" s="33" t="n">
        <v>0</v>
      </c>
      <c r="P47" s="0" t="n">
        <f aca="false">O47/SUM(O$2:O$83)</f>
        <v>0</v>
      </c>
      <c r="AA47" s="33" t="n">
        <v>91</v>
      </c>
      <c r="AB47" s="33" t="s">
        <v>54</v>
      </c>
      <c r="AC47" s="33" t="n">
        <v>0</v>
      </c>
      <c r="AD47" s="0" t="n">
        <f aca="false">AC47/SUM(AC$2:AC$83)</f>
        <v>0</v>
      </c>
    </row>
    <row r="48" customFormat="false" ht="15" hidden="false" customHeight="false" outlineLevel="0" collapsed="false">
      <c r="A48" s="33" t="n">
        <v>91</v>
      </c>
      <c r="B48" s="33" t="s">
        <v>50</v>
      </c>
      <c r="C48" s="33" t="n">
        <v>0</v>
      </c>
      <c r="M48" s="33" t="n">
        <v>91</v>
      </c>
      <c r="N48" s="33" t="s">
        <v>50</v>
      </c>
      <c r="O48" s="33" t="n">
        <v>0</v>
      </c>
      <c r="P48" s="0" t="n">
        <f aca="false">O48/SUM(O$2:O$83)</f>
        <v>0</v>
      </c>
      <c r="AA48" s="33" t="n">
        <v>91</v>
      </c>
      <c r="AB48" s="33" t="s">
        <v>55</v>
      </c>
      <c r="AC48" s="33" t="n">
        <v>0</v>
      </c>
      <c r="AD48" s="0" t="n">
        <f aca="false">AC48/SUM(AC$2:AC$83)</f>
        <v>0</v>
      </c>
    </row>
    <row r="49" customFormat="false" ht="15" hidden="false" customHeight="false" outlineLevel="0" collapsed="false">
      <c r="A49" s="33" t="n">
        <v>91</v>
      </c>
      <c r="B49" s="33" t="s">
        <v>51</v>
      </c>
      <c r="C49" s="33" t="n">
        <v>0</v>
      </c>
      <c r="M49" s="33" t="n">
        <v>91</v>
      </c>
      <c r="N49" s="33" t="s">
        <v>51</v>
      </c>
      <c r="O49" s="33" t="n">
        <v>0</v>
      </c>
      <c r="P49" s="0" t="n">
        <f aca="false">O49/SUM(O$2:O$83)</f>
        <v>0</v>
      </c>
      <c r="AA49" s="33" t="n">
        <v>91</v>
      </c>
      <c r="AB49" s="33" t="s">
        <v>56</v>
      </c>
      <c r="AC49" s="33" t="n">
        <v>0</v>
      </c>
      <c r="AD49" s="0" t="n">
        <f aca="false">AC49/SUM(AC$2:AC$83)</f>
        <v>0</v>
      </c>
    </row>
    <row r="50" customFormat="false" ht="15" hidden="false" customHeight="false" outlineLevel="0" collapsed="false">
      <c r="A50" s="33" t="n">
        <v>91</v>
      </c>
      <c r="B50" s="33" t="s">
        <v>52</v>
      </c>
      <c r="C50" s="33" t="n">
        <v>0</v>
      </c>
      <c r="M50" s="33" t="n">
        <v>91</v>
      </c>
      <c r="N50" s="33" t="s">
        <v>52</v>
      </c>
      <c r="O50" s="33" t="n">
        <v>0</v>
      </c>
      <c r="P50" s="0" t="n">
        <f aca="false">O50/SUM(O$2:O$83)</f>
        <v>0</v>
      </c>
      <c r="AA50" s="33" t="n">
        <v>91</v>
      </c>
      <c r="AB50" s="33" t="s">
        <v>57</v>
      </c>
      <c r="AC50" s="33" t="n">
        <v>0</v>
      </c>
      <c r="AD50" s="0" t="n">
        <f aca="false">AC50/SUM(AC$2:AC$83)</f>
        <v>0</v>
      </c>
    </row>
    <row r="51" customFormat="false" ht="15" hidden="false" customHeight="false" outlineLevel="0" collapsed="false">
      <c r="A51" s="33" t="n">
        <v>91</v>
      </c>
      <c r="B51" s="33" t="s">
        <v>53</v>
      </c>
      <c r="C51" s="33" t="n">
        <v>0</v>
      </c>
      <c r="M51" s="33" t="n">
        <v>91</v>
      </c>
      <c r="N51" s="33" t="s">
        <v>53</v>
      </c>
      <c r="O51" s="33" t="n">
        <v>0</v>
      </c>
      <c r="P51" s="0" t="n">
        <f aca="false">O51/SUM(O$2:O$83)</f>
        <v>0</v>
      </c>
      <c r="AA51" s="33" t="n">
        <v>91</v>
      </c>
      <c r="AB51" s="33" t="s">
        <v>58</v>
      </c>
      <c r="AC51" s="33" t="n">
        <v>0</v>
      </c>
      <c r="AD51" s="0" t="n">
        <f aca="false">AC51/SUM(AC$2:AC$83)</f>
        <v>0</v>
      </c>
    </row>
    <row r="52" customFormat="false" ht="15" hidden="false" customHeight="false" outlineLevel="0" collapsed="false">
      <c r="A52" s="33" t="n">
        <v>91</v>
      </c>
      <c r="B52" s="33" t="s">
        <v>54</v>
      </c>
      <c r="C52" s="33" t="n">
        <v>0</v>
      </c>
      <c r="M52" s="33" t="n">
        <v>91</v>
      </c>
      <c r="N52" s="33" t="s">
        <v>54</v>
      </c>
      <c r="O52" s="33" t="n">
        <v>0</v>
      </c>
      <c r="P52" s="0" t="n">
        <f aca="false">O52/SUM(O$2:O$83)</f>
        <v>0</v>
      </c>
      <c r="AA52" s="33" t="n">
        <v>91</v>
      </c>
      <c r="AB52" s="33" t="s">
        <v>59</v>
      </c>
      <c r="AC52" s="33" t="n">
        <v>0</v>
      </c>
      <c r="AD52" s="0" t="n">
        <f aca="false">AC52/SUM(AC$2:AC$83)</f>
        <v>0</v>
      </c>
    </row>
    <row r="53" customFormat="false" ht="15" hidden="false" customHeight="false" outlineLevel="0" collapsed="false">
      <c r="A53" s="33" t="n">
        <v>91</v>
      </c>
      <c r="B53" s="33" t="s">
        <v>55</v>
      </c>
      <c r="C53" s="33" t="n">
        <v>0</v>
      </c>
      <c r="M53" s="33" t="n">
        <v>91</v>
      </c>
      <c r="N53" s="33" t="s">
        <v>55</v>
      </c>
      <c r="O53" s="33" t="n">
        <v>0</v>
      </c>
      <c r="P53" s="0" t="n">
        <f aca="false">O53/SUM(O$2:O$83)</f>
        <v>0</v>
      </c>
      <c r="AA53" s="33" t="n">
        <v>91</v>
      </c>
      <c r="AB53" s="33" t="s">
        <v>60</v>
      </c>
      <c r="AC53" s="33" t="n">
        <v>0</v>
      </c>
      <c r="AD53" s="0" t="n">
        <f aca="false">AC53/SUM(AC$2:AC$83)</f>
        <v>0</v>
      </c>
    </row>
    <row r="54" customFormat="false" ht="15" hidden="false" customHeight="false" outlineLevel="0" collapsed="false">
      <c r="A54" s="33" t="n">
        <v>91</v>
      </c>
      <c r="B54" s="33" t="s">
        <v>56</v>
      </c>
      <c r="C54" s="33" t="n">
        <v>0</v>
      </c>
      <c r="M54" s="33" t="n">
        <v>91</v>
      </c>
      <c r="N54" s="33" t="s">
        <v>56</v>
      </c>
      <c r="O54" s="33" t="n">
        <v>0</v>
      </c>
      <c r="P54" s="0" t="n">
        <f aca="false">O54/SUM(O$2:O$83)</f>
        <v>0</v>
      </c>
      <c r="AA54" s="33" t="n">
        <v>91</v>
      </c>
      <c r="AB54" s="33" t="s">
        <v>61</v>
      </c>
      <c r="AC54" s="33" t="n">
        <v>0</v>
      </c>
      <c r="AD54" s="0" t="n">
        <f aca="false">AC54/SUM(AC$2:AC$83)</f>
        <v>0</v>
      </c>
    </row>
    <row r="55" customFormat="false" ht="15" hidden="false" customHeight="false" outlineLevel="0" collapsed="false">
      <c r="A55" s="33" t="n">
        <v>91</v>
      </c>
      <c r="B55" s="33" t="s">
        <v>57</v>
      </c>
      <c r="C55" s="33" t="n">
        <v>0</v>
      </c>
      <c r="M55" s="33" t="n">
        <v>91</v>
      </c>
      <c r="N55" s="33" t="s">
        <v>57</v>
      </c>
      <c r="O55" s="33" t="n">
        <v>0</v>
      </c>
      <c r="P55" s="0" t="n">
        <f aca="false">O55/SUM(O$2:O$83)</f>
        <v>0</v>
      </c>
      <c r="AA55" s="33" t="n">
        <v>91</v>
      </c>
      <c r="AB55" s="33" t="s">
        <v>62</v>
      </c>
      <c r="AC55" s="33" t="n">
        <v>0</v>
      </c>
      <c r="AD55" s="0" t="n">
        <f aca="false">AC55/SUM(AC$2:AC$83)</f>
        <v>0</v>
      </c>
    </row>
    <row r="56" customFormat="false" ht="15" hidden="false" customHeight="false" outlineLevel="0" collapsed="false">
      <c r="A56" s="33" t="n">
        <v>91</v>
      </c>
      <c r="B56" s="33" t="s">
        <v>58</v>
      </c>
      <c r="C56" s="33" t="n">
        <v>0</v>
      </c>
      <c r="M56" s="33" t="n">
        <v>91</v>
      </c>
      <c r="N56" s="33" t="s">
        <v>58</v>
      </c>
      <c r="O56" s="33" t="n">
        <v>0</v>
      </c>
      <c r="P56" s="0" t="n">
        <f aca="false">O56/SUM(O$2:O$83)</f>
        <v>0</v>
      </c>
      <c r="AA56" s="33" t="n">
        <v>91</v>
      </c>
      <c r="AB56" s="33" t="s">
        <v>63</v>
      </c>
      <c r="AC56" s="33" t="n">
        <v>0</v>
      </c>
      <c r="AD56" s="0" t="n">
        <f aca="false">AC56/SUM(AC$2:AC$83)</f>
        <v>0</v>
      </c>
    </row>
    <row r="57" customFormat="false" ht="15" hidden="false" customHeight="false" outlineLevel="0" collapsed="false">
      <c r="A57" s="33" t="n">
        <v>91</v>
      </c>
      <c r="B57" s="33" t="s">
        <v>59</v>
      </c>
      <c r="C57" s="33" t="n">
        <v>0</v>
      </c>
      <c r="M57" s="33" t="n">
        <v>91</v>
      </c>
      <c r="N57" s="33" t="s">
        <v>59</v>
      </c>
      <c r="O57" s="33" t="n">
        <v>0</v>
      </c>
      <c r="P57" s="0" t="n">
        <f aca="false">O57/SUM(O$2:O$83)</f>
        <v>0</v>
      </c>
      <c r="AA57" s="33" t="n">
        <v>91</v>
      </c>
      <c r="AB57" s="33" t="s">
        <v>64</v>
      </c>
      <c r="AC57" s="33" t="n">
        <v>0</v>
      </c>
      <c r="AD57" s="0" t="n">
        <f aca="false">AC57/SUM(AC$2:AC$83)</f>
        <v>0</v>
      </c>
    </row>
    <row r="58" customFormat="false" ht="15" hidden="false" customHeight="false" outlineLevel="0" collapsed="false">
      <c r="A58" s="33" t="n">
        <v>91</v>
      </c>
      <c r="B58" s="33" t="s">
        <v>60</v>
      </c>
      <c r="C58" s="33" t="n">
        <v>0</v>
      </c>
      <c r="M58" s="33" t="n">
        <v>91</v>
      </c>
      <c r="N58" s="33" t="s">
        <v>60</v>
      </c>
      <c r="O58" s="33" t="n">
        <v>0</v>
      </c>
      <c r="P58" s="0" t="n">
        <f aca="false">O58/SUM(O$2:O$83)</f>
        <v>0</v>
      </c>
      <c r="AA58" s="33" t="n">
        <v>91</v>
      </c>
      <c r="AB58" s="33" t="s">
        <v>65</v>
      </c>
      <c r="AC58" s="33" t="n">
        <v>0</v>
      </c>
      <c r="AD58" s="0" t="n">
        <f aca="false">AC58/SUM(AC$2:AC$83)</f>
        <v>0</v>
      </c>
    </row>
    <row r="59" customFormat="false" ht="15" hidden="false" customHeight="false" outlineLevel="0" collapsed="false">
      <c r="A59" s="33" t="n">
        <v>91</v>
      </c>
      <c r="B59" s="33" t="s">
        <v>61</v>
      </c>
      <c r="C59" s="33" t="n">
        <v>0</v>
      </c>
      <c r="M59" s="33" t="n">
        <v>91</v>
      </c>
      <c r="N59" s="33" t="s">
        <v>61</v>
      </c>
      <c r="O59" s="33" t="n">
        <v>0</v>
      </c>
      <c r="P59" s="0" t="n">
        <f aca="false">O59/SUM(O$2:O$83)</f>
        <v>0</v>
      </c>
      <c r="AA59" s="33" t="n">
        <v>91</v>
      </c>
      <c r="AB59" s="33" t="s">
        <v>66</v>
      </c>
      <c r="AC59" s="33" t="n">
        <v>0</v>
      </c>
      <c r="AD59" s="0" t="n">
        <f aca="false">AC59/SUM(AC$2:AC$83)</f>
        <v>0</v>
      </c>
    </row>
    <row r="60" customFormat="false" ht="15" hidden="false" customHeight="false" outlineLevel="0" collapsed="false">
      <c r="A60" s="33" t="n">
        <v>91</v>
      </c>
      <c r="B60" s="33" t="s">
        <v>62</v>
      </c>
      <c r="C60" s="33" t="n">
        <v>0</v>
      </c>
      <c r="M60" s="33" t="n">
        <v>91</v>
      </c>
      <c r="N60" s="33" t="s">
        <v>62</v>
      </c>
      <c r="O60" s="33" t="n">
        <v>0</v>
      </c>
      <c r="P60" s="0" t="n">
        <f aca="false">O60/SUM(O$2:O$83)</f>
        <v>0</v>
      </c>
      <c r="AA60" s="33" t="n">
        <v>91</v>
      </c>
      <c r="AB60" s="33" t="s">
        <v>67</v>
      </c>
      <c r="AC60" s="33" t="n">
        <v>0</v>
      </c>
      <c r="AD60" s="0" t="n">
        <f aca="false">AC60/SUM(AC$2:AC$83)</f>
        <v>0</v>
      </c>
    </row>
    <row r="61" customFormat="false" ht="15" hidden="false" customHeight="false" outlineLevel="0" collapsed="false">
      <c r="A61" s="33" t="n">
        <v>91</v>
      </c>
      <c r="B61" s="33" t="s">
        <v>63</v>
      </c>
      <c r="C61" s="33" t="n">
        <v>0</v>
      </c>
      <c r="M61" s="33" t="n">
        <v>91</v>
      </c>
      <c r="N61" s="33" t="s">
        <v>63</v>
      </c>
      <c r="O61" s="33" t="n">
        <v>0</v>
      </c>
      <c r="P61" s="0" t="n">
        <f aca="false">O61/SUM(O$2:O$83)</f>
        <v>0</v>
      </c>
      <c r="AA61" s="33" t="n">
        <v>91</v>
      </c>
      <c r="AB61" s="33" t="s">
        <v>68</v>
      </c>
      <c r="AC61" s="33" t="n">
        <v>0</v>
      </c>
      <c r="AD61" s="0" t="n">
        <f aca="false">AC61/SUM(AC$2:AC$83)</f>
        <v>0</v>
      </c>
    </row>
    <row r="62" customFormat="false" ht="15" hidden="false" customHeight="false" outlineLevel="0" collapsed="false">
      <c r="A62" s="33" t="n">
        <v>91</v>
      </c>
      <c r="B62" s="33" t="s">
        <v>64</v>
      </c>
      <c r="C62" s="33" t="n">
        <v>0</v>
      </c>
      <c r="M62" s="33" t="n">
        <v>91</v>
      </c>
      <c r="N62" s="33" t="s">
        <v>64</v>
      </c>
      <c r="O62" s="33" t="n">
        <v>0</v>
      </c>
      <c r="P62" s="0" t="n">
        <f aca="false">O62/SUM(O$2:O$83)</f>
        <v>0</v>
      </c>
      <c r="AA62" s="33" t="n">
        <v>91</v>
      </c>
      <c r="AB62" s="33" t="s">
        <v>69</v>
      </c>
      <c r="AC62" s="33" t="n">
        <v>0</v>
      </c>
      <c r="AD62" s="0" t="n">
        <f aca="false">AC62/SUM(AC$2:AC$83)</f>
        <v>0</v>
      </c>
    </row>
    <row r="63" customFormat="false" ht="15" hidden="false" customHeight="false" outlineLevel="0" collapsed="false">
      <c r="A63" s="33" t="n">
        <v>91</v>
      </c>
      <c r="B63" s="33" t="s">
        <v>65</v>
      </c>
      <c r="C63" s="33" t="n">
        <v>0</v>
      </c>
      <c r="M63" s="33" t="n">
        <v>91</v>
      </c>
      <c r="N63" s="33" t="s">
        <v>65</v>
      </c>
      <c r="O63" s="33" t="n">
        <v>0</v>
      </c>
      <c r="P63" s="0" t="n">
        <f aca="false">O63/SUM(O$2:O$83)</f>
        <v>0</v>
      </c>
      <c r="AA63" s="33" t="n">
        <v>91</v>
      </c>
      <c r="AB63" s="33" t="s">
        <v>70</v>
      </c>
      <c r="AC63" s="33" t="n">
        <v>0</v>
      </c>
      <c r="AD63" s="0" t="n">
        <f aca="false">AC63/SUM(AC$2:AC$83)</f>
        <v>0</v>
      </c>
    </row>
    <row r="64" customFormat="false" ht="15" hidden="false" customHeight="false" outlineLevel="0" collapsed="false">
      <c r="A64" s="33" t="n">
        <v>91</v>
      </c>
      <c r="B64" s="33" t="s">
        <v>66</v>
      </c>
      <c r="C64" s="33" t="n">
        <v>0</v>
      </c>
      <c r="M64" s="33" t="n">
        <v>91</v>
      </c>
      <c r="N64" s="33" t="s">
        <v>66</v>
      </c>
      <c r="O64" s="33" t="n">
        <v>0</v>
      </c>
      <c r="P64" s="0" t="n">
        <f aca="false">O64/SUM(O$2:O$83)</f>
        <v>0</v>
      </c>
      <c r="AA64" s="33" t="n">
        <v>91</v>
      </c>
      <c r="AB64" s="33" t="s">
        <v>71</v>
      </c>
      <c r="AC64" s="33" t="n">
        <v>0</v>
      </c>
      <c r="AD64" s="0" t="n">
        <f aca="false">AC64/SUM(AC$2:AC$83)</f>
        <v>0</v>
      </c>
    </row>
    <row r="65" customFormat="false" ht="15" hidden="false" customHeight="false" outlineLevel="0" collapsed="false">
      <c r="A65" s="33" t="n">
        <v>91</v>
      </c>
      <c r="B65" s="33" t="s">
        <v>67</v>
      </c>
      <c r="C65" s="33" t="n">
        <v>0</v>
      </c>
      <c r="M65" s="33" t="n">
        <v>91</v>
      </c>
      <c r="N65" s="33" t="s">
        <v>67</v>
      </c>
      <c r="O65" s="33" t="n">
        <v>0</v>
      </c>
      <c r="P65" s="0" t="n">
        <f aca="false">O65/SUM(O$2:O$83)</f>
        <v>0</v>
      </c>
      <c r="AA65" s="33" t="n">
        <v>91</v>
      </c>
      <c r="AB65" s="33" t="s">
        <v>72</v>
      </c>
      <c r="AC65" s="33" t="n">
        <v>0</v>
      </c>
      <c r="AD65" s="0" t="n">
        <f aca="false">AC65/SUM(AC$2:AC$83)</f>
        <v>0</v>
      </c>
    </row>
    <row r="66" customFormat="false" ht="15" hidden="false" customHeight="false" outlineLevel="0" collapsed="false">
      <c r="A66" s="33" t="n">
        <v>91</v>
      </c>
      <c r="B66" s="33" t="s">
        <v>68</v>
      </c>
      <c r="C66" s="33" t="n">
        <v>0</v>
      </c>
      <c r="M66" s="33" t="n">
        <v>91</v>
      </c>
      <c r="N66" s="33" t="s">
        <v>68</v>
      </c>
      <c r="O66" s="33" t="n">
        <v>0</v>
      </c>
      <c r="P66" s="0" t="n">
        <f aca="false">O66/SUM(O$2:O$83)</f>
        <v>0</v>
      </c>
      <c r="AA66" s="33" t="n">
        <v>91</v>
      </c>
      <c r="AB66" s="33" t="s">
        <v>73</v>
      </c>
      <c r="AC66" s="33" t="n">
        <v>0</v>
      </c>
      <c r="AD66" s="0" t="n">
        <f aca="false">AC66/SUM(AC$2:AC$83)</f>
        <v>0</v>
      </c>
    </row>
    <row r="67" customFormat="false" ht="15" hidden="false" customHeight="false" outlineLevel="0" collapsed="false">
      <c r="A67" s="33" t="n">
        <v>91</v>
      </c>
      <c r="B67" s="33" t="s">
        <v>69</v>
      </c>
      <c r="C67" s="33" t="n">
        <v>0</v>
      </c>
      <c r="M67" s="33" t="n">
        <v>91</v>
      </c>
      <c r="N67" s="33" t="s">
        <v>69</v>
      </c>
      <c r="O67" s="33" t="n">
        <v>0</v>
      </c>
      <c r="P67" s="0" t="n">
        <f aca="false">O67/SUM(O$2:O$83)</f>
        <v>0</v>
      </c>
      <c r="AA67" s="33" t="n">
        <v>91</v>
      </c>
      <c r="AB67" s="33" t="s">
        <v>74</v>
      </c>
      <c r="AC67" s="33" t="n">
        <v>0</v>
      </c>
      <c r="AD67" s="0" t="n">
        <f aca="false">AC67/SUM(AC$2:AC$83)</f>
        <v>0</v>
      </c>
    </row>
    <row r="68" customFormat="false" ht="15" hidden="false" customHeight="false" outlineLevel="0" collapsed="false">
      <c r="A68" s="33" t="n">
        <v>91</v>
      </c>
      <c r="B68" s="33" t="s">
        <v>70</v>
      </c>
      <c r="C68" s="33" t="n">
        <v>0</v>
      </c>
      <c r="M68" s="33" t="n">
        <v>91</v>
      </c>
      <c r="N68" s="33" t="s">
        <v>70</v>
      </c>
      <c r="O68" s="33" t="n">
        <v>0</v>
      </c>
      <c r="P68" s="0" t="n">
        <f aca="false">O68/SUM(O$2:O$83)</f>
        <v>0</v>
      </c>
      <c r="AA68" s="33" t="n">
        <v>91</v>
      </c>
      <c r="AB68" s="33" t="s">
        <v>75</v>
      </c>
      <c r="AC68" s="33" t="n">
        <v>0</v>
      </c>
      <c r="AD68" s="0" t="n">
        <f aca="false">AC68/SUM(AC$2:AC$83)</f>
        <v>0</v>
      </c>
    </row>
    <row r="69" customFormat="false" ht="15" hidden="false" customHeight="false" outlineLevel="0" collapsed="false">
      <c r="A69" s="33" t="n">
        <v>91</v>
      </c>
      <c r="B69" s="33" t="s">
        <v>71</v>
      </c>
      <c r="C69" s="33" t="n">
        <v>0</v>
      </c>
      <c r="M69" s="33" t="n">
        <v>91</v>
      </c>
      <c r="N69" s="33" t="s">
        <v>71</v>
      </c>
      <c r="O69" s="33" t="n">
        <v>0</v>
      </c>
      <c r="P69" s="0" t="n">
        <f aca="false">O69/SUM(O$2:O$83)</f>
        <v>0</v>
      </c>
      <c r="AA69" s="33" t="n">
        <v>91</v>
      </c>
      <c r="AB69" s="33" t="s">
        <v>76</v>
      </c>
      <c r="AC69" s="33" t="n">
        <v>0</v>
      </c>
      <c r="AD69" s="0" t="n">
        <f aca="false">AC69/SUM(AC$2:AC$83)</f>
        <v>0</v>
      </c>
    </row>
    <row r="70" customFormat="false" ht="15" hidden="false" customHeight="false" outlineLevel="0" collapsed="false">
      <c r="A70" s="33" t="n">
        <v>91</v>
      </c>
      <c r="B70" s="33" t="s">
        <v>72</v>
      </c>
      <c r="C70" s="33" t="n">
        <v>0</v>
      </c>
      <c r="M70" s="33" t="n">
        <v>91</v>
      </c>
      <c r="N70" s="33" t="s">
        <v>72</v>
      </c>
      <c r="O70" s="33" t="n">
        <v>0</v>
      </c>
      <c r="P70" s="0" t="n">
        <f aca="false">O70/SUM(O$2:O$83)</f>
        <v>0</v>
      </c>
      <c r="AA70" s="33" t="n">
        <v>91</v>
      </c>
      <c r="AB70" s="33" t="s">
        <v>77</v>
      </c>
      <c r="AC70" s="33" t="n">
        <v>0</v>
      </c>
      <c r="AD70" s="0" t="n">
        <f aca="false">AC70/SUM(AC$2:AC$83)</f>
        <v>0</v>
      </c>
    </row>
    <row r="71" customFormat="false" ht="15" hidden="false" customHeight="false" outlineLevel="0" collapsed="false">
      <c r="A71" s="33" t="n">
        <v>91</v>
      </c>
      <c r="B71" s="33" t="s">
        <v>73</v>
      </c>
      <c r="C71" s="33" t="n">
        <v>0</v>
      </c>
      <c r="M71" s="33" t="n">
        <v>91</v>
      </c>
      <c r="N71" s="33" t="s">
        <v>73</v>
      </c>
      <c r="O71" s="33" t="n">
        <v>0</v>
      </c>
      <c r="P71" s="0" t="n">
        <f aca="false">O71/SUM(O$2:O$83)</f>
        <v>0</v>
      </c>
      <c r="AA71" s="33" t="n">
        <v>91</v>
      </c>
      <c r="AB71" s="33" t="s">
        <v>78</v>
      </c>
      <c r="AC71" s="33" t="n">
        <v>0</v>
      </c>
      <c r="AD71" s="0" t="n">
        <f aca="false">AC71/SUM(AC$2:AC$83)</f>
        <v>0</v>
      </c>
    </row>
    <row r="72" customFormat="false" ht="15" hidden="false" customHeight="false" outlineLevel="0" collapsed="false">
      <c r="A72" s="33" t="n">
        <v>91</v>
      </c>
      <c r="B72" s="33" t="s">
        <v>74</v>
      </c>
      <c r="C72" s="33" t="n">
        <v>0</v>
      </c>
      <c r="M72" s="33" t="n">
        <v>91</v>
      </c>
      <c r="N72" s="33" t="s">
        <v>74</v>
      </c>
      <c r="O72" s="33" t="n">
        <v>0</v>
      </c>
      <c r="P72" s="0" t="n">
        <f aca="false">O72/SUM(O$2:O$83)</f>
        <v>0</v>
      </c>
      <c r="AA72" s="33" t="n">
        <v>91</v>
      </c>
      <c r="AB72" s="33" t="s">
        <v>79</v>
      </c>
      <c r="AC72" s="33" t="n">
        <v>0</v>
      </c>
      <c r="AD72" s="0" t="n">
        <f aca="false">AC72/SUM(AC$2:AC$83)</f>
        <v>0</v>
      </c>
    </row>
    <row r="73" customFormat="false" ht="15" hidden="false" customHeight="false" outlineLevel="0" collapsed="false">
      <c r="A73" s="33" t="n">
        <v>91</v>
      </c>
      <c r="B73" s="33" t="s">
        <v>75</v>
      </c>
      <c r="C73" s="33" t="n">
        <v>0</v>
      </c>
      <c r="M73" s="33" t="n">
        <v>91</v>
      </c>
      <c r="N73" s="33" t="s">
        <v>75</v>
      </c>
      <c r="O73" s="33" t="n">
        <v>0</v>
      </c>
      <c r="P73" s="0" t="n">
        <f aca="false">O73/SUM(O$2:O$83)</f>
        <v>0</v>
      </c>
      <c r="AA73" s="33" t="n">
        <v>91</v>
      </c>
      <c r="AB73" s="33" t="s">
        <v>80</v>
      </c>
      <c r="AC73" s="33" t="n">
        <v>0</v>
      </c>
      <c r="AD73" s="0" t="n">
        <f aca="false">AC73/SUM(AC$2:AC$83)</f>
        <v>0</v>
      </c>
    </row>
    <row r="74" customFormat="false" ht="15" hidden="false" customHeight="false" outlineLevel="0" collapsed="false">
      <c r="A74" s="33" t="n">
        <v>91</v>
      </c>
      <c r="B74" s="33" t="s">
        <v>76</v>
      </c>
      <c r="C74" s="33" t="n">
        <v>0</v>
      </c>
      <c r="M74" s="33" t="n">
        <v>91</v>
      </c>
      <c r="N74" s="33" t="s">
        <v>76</v>
      </c>
      <c r="O74" s="33" t="n">
        <v>0</v>
      </c>
      <c r="P74" s="0" t="n">
        <f aca="false">O74/SUM(O$2:O$83)</f>
        <v>0</v>
      </c>
      <c r="AA74" s="33" t="n">
        <v>91</v>
      </c>
      <c r="AB74" s="33" t="s">
        <v>81</v>
      </c>
      <c r="AC74" s="33" t="n">
        <v>0</v>
      </c>
      <c r="AD74" s="0" t="n">
        <f aca="false">AC74/SUM(AC$2:AC$83)</f>
        <v>0</v>
      </c>
    </row>
    <row r="75" customFormat="false" ht="15" hidden="false" customHeight="false" outlineLevel="0" collapsed="false">
      <c r="A75" s="33" t="n">
        <v>91</v>
      </c>
      <c r="B75" s="33" t="s">
        <v>77</v>
      </c>
      <c r="C75" s="33" t="n">
        <v>0</v>
      </c>
      <c r="M75" s="33" t="n">
        <v>91</v>
      </c>
      <c r="N75" s="33" t="s">
        <v>77</v>
      </c>
      <c r="O75" s="33" t="n">
        <v>0</v>
      </c>
      <c r="P75" s="0" t="n">
        <f aca="false">O75/SUM(O$2:O$83)</f>
        <v>0</v>
      </c>
      <c r="AA75" s="33" t="n">
        <v>91</v>
      </c>
      <c r="AB75" s="33" t="s">
        <v>82</v>
      </c>
      <c r="AC75" s="33" t="n">
        <v>0</v>
      </c>
      <c r="AD75" s="0" t="n">
        <f aca="false">AC75/SUM(AC$2:AC$83)</f>
        <v>0</v>
      </c>
    </row>
    <row r="76" customFormat="false" ht="15" hidden="false" customHeight="false" outlineLevel="0" collapsed="false">
      <c r="A76" s="33" t="n">
        <v>91</v>
      </c>
      <c r="B76" s="33" t="s">
        <v>78</v>
      </c>
      <c r="C76" s="33" t="n">
        <v>0</v>
      </c>
      <c r="M76" s="33" t="n">
        <v>91</v>
      </c>
      <c r="N76" s="33" t="s">
        <v>78</v>
      </c>
      <c r="O76" s="33" t="n">
        <v>0</v>
      </c>
      <c r="P76" s="0" t="n">
        <f aca="false">O76/SUM(O$2:O$83)</f>
        <v>0</v>
      </c>
      <c r="AA76" s="33" t="n">
        <v>91</v>
      </c>
      <c r="AB76" s="33" t="s">
        <v>83</v>
      </c>
      <c r="AC76" s="33" t="n">
        <v>0</v>
      </c>
      <c r="AD76" s="0" t="n">
        <f aca="false">AC76/SUM(AC$2:AC$83)</f>
        <v>0</v>
      </c>
    </row>
    <row r="77" customFormat="false" ht="15" hidden="false" customHeight="false" outlineLevel="0" collapsed="false">
      <c r="A77" s="33" t="n">
        <v>91</v>
      </c>
      <c r="B77" s="33" t="s">
        <v>79</v>
      </c>
      <c r="C77" s="33" t="n">
        <v>0</v>
      </c>
      <c r="M77" s="33" t="n">
        <v>91</v>
      </c>
      <c r="N77" s="33" t="s">
        <v>79</v>
      </c>
      <c r="O77" s="33" t="n">
        <v>0</v>
      </c>
      <c r="P77" s="0" t="n">
        <f aca="false">O77/SUM(O$2:O$83)</f>
        <v>0</v>
      </c>
      <c r="AA77" s="33" t="n">
        <v>91</v>
      </c>
      <c r="AB77" s="33" t="s">
        <v>84</v>
      </c>
      <c r="AC77" s="33" t="n">
        <v>0</v>
      </c>
      <c r="AD77" s="0" t="n">
        <f aca="false">AC77/SUM(AC$2:AC$83)</f>
        <v>0</v>
      </c>
    </row>
    <row r="78" customFormat="false" ht="15" hidden="false" customHeight="false" outlineLevel="0" collapsed="false">
      <c r="A78" s="33" t="n">
        <v>91</v>
      </c>
      <c r="B78" s="33" t="s">
        <v>80</v>
      </c>
      <c r="C78" s="33" t="n">
        <v>0</v>
      </c>
      <c r="M78" s="33" t="n">
        <v>91</v>
      </c>
      <c r="N78" s="33" t="s">
        <v>80</v>
      </c>
      <c r="O78" s="33" t="n">
        <v>0</v>
      </c>
      <c r="P78" s="0" t="n">
        <f aca="false">O78/SUM(O$2:O$83)</f>
        <v>0</v>
      </c>
      <c r="AA78" s="33" t="n">
        <v>91</v>
      </c>
      <c r="AB78" s="33" t="s">
        <v>85</v>
      </c>
      <c r="AC78" s="33" t="n">
        <v>0</v>
      </c>
      <c r="AD78" s="0" t="n">
        <f aca="false">AC78/SUM(AC$2:AC$83)</f>
        <v>0</v>
      </c>
    </row>
    <row r="79" customFormat="false" ht="15" hidden="false" customHeight="false" outlineLevel="0" collapsed="false">
      <c r="A79" s="33" t="n">
        <v>91</v>
      </c>
      <c r="B79" s="33" t="s">
        <v>81</v>
      </c>
      <c r="C79" s="33" t="n">
        <v>0</v>
      </c>
      <c r="M79" s="33" t="n">
        <v>91</v>
      </c>
      <c r="N79" s="33" t="s">
        <v>81</v>
      </c>
      <c r="O79" s="33" t="n">
        <v>0</v>
      </c>
      <c r="P79" s="0" t="n">
        <f aca="false">O79/SUM(O$2:O$83)</f>
        <v>0</v>
      </c>
      <c r="AA79" s="33" t="n">
        <v>91</v>
      </c>
      <c r="AB79" s="33" t="s">
        <v>43</v>
      </c>
      <c r="AC79" s="33" t="n">
        <v>1</v>
      </c>
      <c r="AD79" s="0" t="n">
        <f aca="false">AC79/SUM(AC$2:AC$83)</f>
        <v>0.00128700128700129</v>
      </c>
    </row>
    <row r="80" customFormat="false" ht="15" hidden="false" customHeight="false" outlineLevel="0" collapsed="false">
      <c r="A80" s="33" t="n">
        <v>91</v>
      </c>
      <c r="B80" s="33" t="s">
        <v>82</v>
      </c>
      <c r="C80" s="33" t="n">
        <v>0</v>
      </c>
      <c r="M80" s="33" t="n">
        <v>91</v>
      </c>
      <c r="N80" s="33" t="s">
        <v>82</v>
      </c>
      <c r="O80" s="33" t="n">
        <v>0</v>
      </c>
      <c r="P80" s="0" t="n">
        <f aca="false">O80/SUM(O$2:O$83)</f>
        <v>0</v>
      </c>
      <c r="AA80" s="33" t="n">
        <v>91</v>
      </c>
      <c r="AB80" s="33" t="s">
        <v>12</v>
      </c>
      <c r="AC80" s="33" t="n">
        <v>4</v>
      </c>
      <c r="AD80" s="0" t="n">
        <f aca="false">AC80/SUM(AC$2:AC$83)</f>
        <v>0.00514800514800515</v>
      </c>
    </row>
    <row r="81" customFormat="false" ht="15" hidden="false" customHeight="false" outlineLevel="0" collapsed="false">
      <c r="A81" s="33" t="n">
        <v>91</v>
      </c>
      <c r="B81" s="33" t="s">
        <v>83</v>
      </c>
      <c r="C81" s="33" t="n">
        <v>0</v>
      </c>
      <c r="M81" s="33" t="n">
        <v>91</v>
      </c>
      <c r="N81" s="33" t="s">
        <v>83</v>
      </c>
      <c r="O81" s="33" t="n">
        <v>0</v>
      </c>
      <c r="P81" s="0" t="n">
        <f aca="false">O81/SUM(O$2:O$83)</f>
        <v>0</v>
      </c>
      <c r="AA81" s="33" t="n">
        <v>91</v>
      </c>
      <c r="AB81" s="33" t="s">
        <v>25</v>
      </c>
      <c r="AC81" s="33" t="n">
        <v>8</v>
      </c>
      <c r="AD81" s="0" t="n">
        <f aca="false">AC81/SUM(AC$2:AC$83)</f>
        <v>0.0102960102960103</v>
      </c>
    </row>
    <row r="82" customFormat="false" ht="15" hidden="false" customHeight="false" outlineLevel="0" collapsed="false">
      <c r="A82" s="33" t="n">
        <v>91</v>
      </c>
      <c r="B82" s="33" t="s">
        <v>84</v>
      </c>
      <c r="C82" s="33" t="n">
        <v>0</v>
      </c>
      <c r="M82" s="33" t="n">
        <v>91</v>
      </c>
      <c r="N82" s="33" t="s">
        <v>84</v>
      </c>
      <c r="O82" s="33" t="n">
        <v>0</v>
      </c>
      <c r="P82" s="0" t="n">
        <f aca="false">O82/SUM(O$2:O$83)</f>
        <v>0</v>
      </c>
      <c r="AA82" s="33" t="n">
        <v>91</v>
      </c>
      <c r="AB82" s="33" t="s">
        <v>33</v>
      </c>
      <c r="AC82" s="33" t="n">
        <v>28</v>
      </c>
      <c r="AD82" s="0" t="n">
        <f aca="false">AC82/SUM(AC$2:AC$83)</f>
        <v>0.036036036036036</v>
      </c>
    </row>
    <row r="83" customFormat="false" ht="15" hidden="false" customHeight="false" outlineLevel="0" collapsed="false">
      <c r="A83" s="33" t="n">
        <v>91</v>
      </c>
      <c r="B83" s="33" t="s">
        <v>85</v>
      </c>
      <c r="C83" s="33" t="n">
        <v>0</v>
      </c>
      <c r="M83" s="33" t="n">
        <v>91</v>
      </c>
      <c r="N83" s="33" t="s">
        <v>85</v>
      </c>
      <c r="O83" s="33" t="n">
        <v>0</v>
      </c>
      <c r="P83" s="0" t="n">
        <f aca="false">O83/SUM(O$2:O$83)</f>
        <v>0</v>
      </c>
      <c r="AA83" s="33" t="n">
        <v>91</v>
      </c>
      <c r="AB83" s="33" t="s">
        <v>8</v>
      </c>
      <c r="AC83" s="33" t="n">
        <v>736</v>
      </c>
      <c r="AD83" s="0" t="n">
        <f aca="false">AC83/SUM(AC$2:AC$83)</f>
        <v>0.947232947232947</v>
      </c>
    </row>
    <row r="84" customFormat="false" ht="15" hidden="false" customHeight="false" outlineLevel="0" collapsed="false">
      <c r="A84" s="33" t="n">
        <v>98</v>
      </c>
      <c r="B84" s="33" t="s">
        <v>7</v>
      </c>
      <c r="C84" s="33" t="n">
        <v>448</v>
      </c>
      <c r="M84" s="33" t="n">
        <v>98</v>
      </c>
      <c r="N84" s="33" t="s">
        <v>7</v>
      </c>
      <c r="O84" s="33" t="n">
        <v>448</v>
      </c>
      <c r="AA84" s="33" t="n">
        <v>98</v>
      </c>
      <c r="AB84" s="33" t="s">
        <v>4</v>
      </c>
      <c r="AC84" s="33" t="n">
        <v>0</v>
      </c>
    </row>
    <row r="85" customFormat="false" ht="15" hidden="false" customHeight="false" outlineLevel="0" collapsed="false">
      <c r="A85" s="33" t="n">
        <v>98</v>
      </c>
      <c r="B85" s="33" t="s">
        <v>12</v>
      </c>
      <c r="C85" s="33" t="n">
        <v>14</v>
      </c>
      <c r="M85" s="33" t="n">
        <v>98</v>
      </c>
      <c r="N85" s="33" t="s">
        <v>12</v>
      </c>
      <c r="O85" s="33" t="n">
        <v>14</v>
      </c>
      <c r="AA85" s="33" t="n">
        <v>98</v>
      </c>
      <c r="AB85" s="33" t="s">
        <v>5</v>
      </c>
      <c r="AC85" s="33" t="n">
        <v>0</v>
      </c>
    </row>
    <row r="86" customFormat="false" ht="15" hidden="false" customHeight="false" outlineLevel="0" collapsed="false">
      <c r="A86" s="33" t="n">
        <v>98</v>
      </c>
      <c r="B86" s="33" t="s">
        <v>29</v>
      </c>
      <c r="C86" s="33" t="n">
        <v>6</v>
      </c>
      <c r="M86" s="33" t="n">
        <v>98</v>
      </c>
      <c r="N86" s="33" t="s">
        <v>29</v>
      </c>
      <c r="O86" s="33" t="n">
        <v>6</v>
      </c>
      <c r="AA86" s="33" t="n">
        <v>98</v>
      </c>
      <c r="AB86" s="33" t="s">
        <v>6</v>
      </c>
      <c r="AC86" s="33" t="n">
        <v>0</v>
      </c>
    </row>
    <row r="87" customFormat="false" ht="15" hidden="false" customHeight="false" outlineLevel="0" collapsed="false">
      <c r="A87" s="33" t="n">
        <v>98</v>
      </c>
      <c r="B87" s="33" t="s">
        <v>36</v>
      </c>
      <c r="C87" s="33" t="n">
        <v>6</v>
      </c>
      <c r="M87" s="33" t="n">
        <v>98</v>
      </c>
      <c r="N87" s="33" t="s">
        <v>36</v>
      </c>
      <c r="O87" s="33" t="n">
        <v>6</v>
      </c>
      <c r="AA87" s="33" t="n">
        <v>98</v>
      </c>
      <c r="AB87" s="33" t="s">
        <v>8</v>
      </c>
      <c r="AC87" s="33" t="n">
        <v>0</v>
      </c>
    </row>
    <row r="88" customFormat="false" ht="15" hidden="false" customHeight="false" outlineLevel="0" collapsed="false">
      <c r="A88" s="33" t="n">
        <v>98</v>
      </c>
      <c r="B88" s="33" t="s">
        <v>15</v>
      </c>
      <c r="C88" s="33" t="n">
        <v>4</v>
      </c>
      <c r="M88" s="33" t="n">
        <v>98</v>
      </c>
      <c r="N88" s="33" t="s">
        <v>15</v>
      </c>
      <c r="O88" s="33" t="n">
        <v>4</v>
      </c>
      <c r="AA88" s="33" t="n">
        <v>98</v>
      </c>
      <c r="AB88" s="33" t="s">
        <v>9</v>
      </c>
      <c r="AC88" s="33" t="n">
        <v>0</v>
      </c>
    </row>
    <row r="89" customFormat="false" ht="15" hidden="false" customHeight="false" outlineLevel="0" collapsed="false">
      <c r="A89" s="33" t="n">
        <v>98</v>
      </c>
      <c r="B89" s="33" t="s">
        <v>25</v>
      </c>
      <c r="C89" s="33" t="n">
        <v>2</v>
      </c>
      <c r="M89" s="33" t="n">
        <v>98</v>
      </c>
      <c r="N89" s="33" t="s">
        <v>25</v>
      </c>
      <c r="O89" s="33" t="n">
        <v>2</v>
      </c>
      <c r="AA89" s="33" t="n">
        <v>98</v>
      </c>
      <c r="AB89" s="33" t="s">
        <v>10</v>
      </c>
      <c r="AC89" s="33" t="n">
        <v>0</v>
      </c>
    </row>
    <row r="90" customFormat="false" ht="15" hidden="false" customHeight="false" outlineLevel="0" collapsed="false">
      <c r="A90" s="33" t="n">
        <v>98</v>
      </c>
      <c r="B90" s="33" t="s">
        <v>33</v>
      </c>
      <c r="C90" s="33" t="n">
        <v>2</v>
      </c>
      <c r="M90" s="33" t="n">
        <v>98</v>
      </c>
      <c r="N90" s="33" t="s">
        <v>33</v>
      </c>
      <c r="O90" s="33" t="n">
        <v>2</v>
      </c>
      <c r="AA90" s="33" t="n">
        <v>98</v>
      </c>
      <c r="AB90" s="33" t="s">
        <v>11</v>
      </c>
      <c r="AC90" s="33" t="n">
        <v>0</v>
      </c>
    </row>
    <row r="91" customFormat="false" ht="15" hidden="false" customHeight="false" outlineLevel="0" collapsed="false">
      <c r="A91" s="33" t="n">
        <v>98</v>
      </c>
      <c r="B91" s="33" t="s">
        <v>4</v>
      </c>
      <c r="C91" s="33" t="n">
        <v>0</v>
      </c>
      <c r="M91" s="33" t="n">
        <v>98</v>
      </c>
      <c r="N91" s="33" t="s">
        <v>4</v>
      </c>
      <c r="O91" s="33" t="n">
        <v>0</v>
      </c>
      <c r="AA91" s="33" t="n">
        <v>98</v>
      </c>
      <c r="AB91" s="33" t="s">
        <v>13</v>
      </c>
      <c r="AC91" s="33" t="n">
        <v>0</v>
      </c>
    </row>
    <row r="92" customFormat="false" ht="15" hidden="false" customHeight="false" outlineLevel="0" collapsed="false">
      <c r="A92" s="33" t="n">
        <v>98</v>
      </c>
      <c r="B92" s="33" t="s">
        <v>5</v>
      </c>
      <c r="C92" s="33" t="n">
        <v>0</v>
      </c>
      <c r="M92" s="33" t="n">
        <v>98</v>
      </c>
      <c r="N92" s="33" t="s">
        <v>5</v>
      </c>
      <c r="O92" s="33" t="n">
        <v>0</v>
      </c>
      <c r="AA92" s="33" t="n">
        <v>98</v>
      </c>
      <c r="AB92" s="33" t="s">
        <v>14</v>
      </c>
      <c r="AC92" s="33" t="n">
        <v>0</v>
      </c>
    </row>
    <row r="93" customFormat="false" ht="15" hidden="false" customHeight="false" outlineLevel="0" collapsed="false">
      <c r="A93" s="33" t="n">
        <v>98</v>
      </c>
      <c r="B93" s="33" t="s">
        <v>6</v>
      </c>
      <c r="C93" s="33" t="n">
        <v>0</v>
      </c>
      <c r="M93" s="33" t="n">
        <v>98</v>
      </c>
      <c r="N93" s="33" t="s">
        <v>6</v>
      </c>
      <c r="O93" s="33" t="n">
        <v>0</v>
      </c>
      <c r="AA93" s="33" t="n">
        <v>98</v>
      </c>
      <c r="AB93" s="33" t="s">
        <v>16</v>
      </c>
      <c r="AC93" s="33" t="n">
        <v>0</v>
      </c>
    </row>
    <row r="94" customFormat="false" ht="15" hidden="false" customHeight="false" outlineLevel="0" collapsed="false">
      <c r="A94" s="33" t="n">
        <v>98</v>
      </c>
      <c r="B94" s="33" t="s">
        <v>8</v>
      </c>
      <c r="C94" s="33" t="n">
        <v>0</v>
      </c>
      <c r="M94" s="33" t="n">
        <v>98</v>
      </c>
      <c r="N94" s="33" t="s">
        <v>8</v>
      </c>
      <c r="O94" s="33" t="n">
        <v>0</v>
      </c>
      <c r="AA94" s="33" t="n">
        <v>98</v>
      </c>
      <c r="AB94" s="33" t="s">
        <v>17</v>
      </c>
      <c r="AC94" s="33" t="n">
        <v>0</v>
      </c>
    </row>
    <row r="95" customFormat="false" ht="15" hidden="false" customHeight="false" outlineLevel="0" collapsed="false">
      <c r="A95" s="33" t="n">
        <v>98</v>
      </c>
      <c r="B95" s="33" t="s">
        <v>9</v>
      </c>
      <c r="C95" s="33" t="n">
        <v>0</v>
      </c>
      <c r="M95" s="33" t="n">
        <v>98</v>
      </c>
      <c r="N95" s="33" t="s">
        <v>9</v>
      </c>
      <c r="O95" s="33" t="n">
        <v>0</v>
      </c>
      <c r="AA95" s="33" t="n">
        <v>98</v>
      </c>
      <c r="AB95" s="33" t="s">
        <v>18</v>
      </c>
      <c r="AC95" s="33" t="n">
        <v>0</v>
      </c>
    </row>
    <row r="96" customFormat="false" ht="15" hidden="false" customHeight="false" outlineLevel="0" collapsed="false">
      <c r="A96" s="33" t="n">
        <v>98</v>
      </c>
      <c r="B96" s="33" t="s">
        <v>10</v>
      </c>
      <c r="C96" s="33" t="n">
        <v>0</v>
      </c>
      <c r="M96" s="33" t="n">
        <v>98</v>
      </c>
      <c r="N96" s="33" t="s">
        <v>10</v>
      </c>
      <c r="O96" s="33" t="n">
        <v>0</v>
      </c>
      <c r="AA96" s="33" t="n">
        <v>98</v>
      </c>
      <c r="AB96" s="33" t="s">
        <v>19</v>
      </c>
      <c r="AC96" s="33" t="n">
        <v>0</v>
      </c>
    </row>
    <row r="97" customFormat="false" ht="15" hidden="false" customHeight="false" outlineLevel="0" collapsed="false">
      <c r="A97" s="33" t="n">
        <v>98</v>
      </c>
      <c r="B97" s="33" t="s">
        <v>11</v>
      </c>
      <c r="C97" s="33" t="n">
        <v>0</v>
      </c>
      <c r="M97" s="33" t="n">
        <v>98</v>
      </c>
      <c r="N97" s="33" t="s">
        <v>11</v>
      </c>
      <c r="O97" s="33" t="n">
        <v>0</v>
      </c>
      <c r="AA97" s="33" t="n">
        <v>98</v>
      </c>
      <c r="AB97" s="33" t="s">
        <v>20</v>
      </c>
      <c r="AC97" s="33" t="n">
        <v>0</v>
      </c>
    </row>
    <row r="98" customFormat="false" ht="15" hidden="false" customHeight="false" outlineLevel="0" collapsed="false">
      <c r="A98" s="33" t="n">
        <v>98</v>
      </c>
      <c r="B98" s="33" t="s">
        <v>13</v>
      </c>
      <c r="C98" s="33" t="n">
        <v>0</v>
      </c>
      <c r="M98" s="33" t="n">
        <v>98</v>
      </c>
      <c r="N98" s="33" t="s">
        <v>13</v>
      </c>
      <c r="O98" s="33" t="n">
        <v>0</v>
      </c>
      <c r="AA98" s="33" t="n">
        <v>98</v>
      </c>
      <c r="AB98" s="33" t="s">
        <v>21</v>
      </c>
      <c r="AC98" s="33" t="n">
        <v>0</v>
      </c>
    </row>
    <row r="99" customFormat="false" ht="15" hidden="false" customHeight="false" outlineLevel="0" collapsed="false">
      <c r="A99" s="33" t="n">
        <v>98</v>
      </c>
      <c r="B99" s="33" t="s">
        <v>14</v>
      </c>
      <c r="C99" s="33" t="n">
        <v>0</v>
      </c>
      <c r="M99" s="33" t="n">
        <v>98</v>
      </c>
      <c r="N99" s="33" t="s">
        <v>14</v>
      </c>
      <c r="O99" s="33" t="n">
        <v>0</v>
      </c>
      <c r="AA99" s="33" t="n">
        <v>98</v>
      </c>
      <c r="AB99" s="33" t="s">
        <v>22</v>
      </c>
      <c r="AC99" s="33" t="n">
        <v>0</v>
      </c>
    </row>
    <row r="100" customFormat="false" ht="15" hidden="false" customHeight="false" outlineLevel="0" collapsed="false">
      <c r="A100" s="33" t="n">
        <v>98</v>
      </c>
      <c r="B100" s="33" t="s">
        <v>16</v>
      </c>
      <c r="C100" s="33" t="n">
        <v>0</v>
      </c>
      <c r="M100" s="33" t="n">
        <v>98</v>
      </c>
      <c r="N100" s="33" t="s">
        <v>16</v>
      </c>
      <c r="O100" s="33" t="n">
        <v>0</v>
      </c>
      <c r="AA100" s="33" t="n">
        <v>98</v>
      </c>
      <c r="AB100" s="33" t="s">
        <v>23</v>
      </c>
      <c r="AC100" s="33" t="n">
        <v>0</v>
      </c>
    </row>
    <row r="101" customFormat="false" ht="15" hidden="false" customHeight="false" outlineLevel="0" collapsed="false">
      <c r="A101" s="33" t="n">
        <v>98</v>
      </c>
      <c r="B101" s="33" t="s">
        <v>17</v>
      </c>
      <c r="C101" s="33" t="n">
        <v>0</v>
      </c>
      <c r="M101" s="33" t="n">
        <v>98</v>
      </c>
      <c r="N101" s="33" t="s">
        <v>17</v>
      </c>
      <c r="O101" s="33" t="n">
        <v>0</v>
      </c>
      <c r="AA101" s="33" t="n">
        <v>98</v>
      </c>
      <c r="AB101" s="33" t="s">
        <v>24</v>
      </c>
      <c r="AC101" s="33" t="n">
        <v>0</v>
      </c>
    </row>
    <row r="102" customFormat="false" ht="15" hidden="false" customHeight="false" outlineLevel="0" collapsed="false">
      <c r="A102" s="33" t="n">
        <v>98</v>
      </c>
      <c r="B102" s="33" t="s">
        <v>18</v>
      </c>
      <c r="C102" s="33" t="n">
        <v>0</v>
      </c>
      <c r="M102" s="33" t="n">
        <v>98</v>
      </c>
      <c r="N102" s="33" t="s">
        <v>18</v>
      </c>
      <c r="O102" s="33" t="n">
        <v>0</v>
      </c>
      <c r="AA102" s="33" t="n">
        <v>98</v>
      </c>
      <c r="AB102" s="33" t="s">
        <v>26</v>
      </c>
      <c r="AC102" s="33" t="n">
        <v>0</v>
      </c>
    </row>
    <row r="103" customFormat="false" ht="15" hidden="false" customHeight="false" outlineLevel="0" collapsed="false">
      <c r="A103" s="33" t="n">
        <v>98</v>
      </c>
      <c r="B103" s="33" t="s">
        <v>19</v>
      </c>
      <c r="C103" s="33" t="n">
        <v>0</v>
      </c>
      <c r="M103" s="33" t="n">
        <v>98</v>
      </c>
      <c r="N103" s="33" t="s">
        <v>19</v>
      </c>
      <c r="O103" s="33" t="n">
        <v>0</v>
      </c>
      <c r="AA103" s="33" t="n">
        <v>98</v>
      </c>
      <c r="AB103" s="33" t="s">
        <v>27</v>
      </c>
      <c r="AC103" s="33" t="n">
        <v>0</v>
      </c>
    </row>
    <row r="104" customFormat="false" ht="15" hidden="false" customHeight="false" outlineLevel="0" collapsed="false">
      <c r="A104" s="33" t="n">
        <v>98</v>
      </c>
      <c r="B104" s="33" t="s">
        <v>20</v>
      </c>
      <c r="C104" s="33" t="n">
        <v>0</v>
      </c>
      <c r="M104" s="33" t="n">
        <v>98</v>
      </c>
      <c r="N104" s="33" t="s">
        <v>20</v>
      </c>
      <c r="O104" s="33" t="n">
        <v>0</v>
      </c>
      <c r="AA104" s="33" t="n">
        <v>98</v>
      </c>
      <c r="AB104" s="33" t="s">
        <v>28</v>
      </c>
      <c r="AC104" s="33" t="n">
        <v>0</v>
      </c>
    </row>
    <row r="105" customFormat="false" ht="15" hidden="false" customHeight="false" outlineLevel="0" collapsed="false">
      <c r="A105" s="33" t="n">
        <v>98</v>
      </c>
      <c r="B105" s="33" t="s">
        <v>21</v>
      </c>
      <c r="C105" s="33" t="n">
        <v>0</v>
      </c>
      <c r="M105" s="33" t="n">
        <v>98</v>
      </c>
      <c r="N105" s="33" t="s">
        <v>21</v>
      </c>
      <c r="O105" s="33" t="n">
        <v>0</v>
      </c>
      <c r="AA105" s="33" t="n">
        <v>98</v>
      </c>
      <c r="AB105" s="33" t="s">
        <v>30</v>
      </c>
      <c r="AC105" s="33" t="n">
        <v>0</v>
      </c>
    </row>
    <row r="106" customFormat="false" ht="15" hidden="false" customHeight="false" outlineLevel="0" collapsed="false">
      <c r="A106" s="33" t="n">
        <v>98</v>
      </c>
      <c r="B106" s="33" t="s">
        <v>22</v>
      </c>
      <c r="C106" s="33" t="n">
        <v>0</v>
      </c>
      <c r="M106" s="33" t="n">
        <v>98</v>
      </c>
      <c r="N106" s="33" t="s">
        <v>22</v>
      </c>
      <c r="O106" s="33" t="n">
        <v>0</v>
      </c>
      <c r="AA106" s="33" t="n">
        <v>98</v>
      </c>
      <c r="AB106" s="33" t="s">
        <v>31</v>
      </c>
      <c r="AC106" s="33" t="n">
        <v>0</v>
      </c>
    </row>
    <row r="107" customFormat="false" ht="15" hidden="false" customHeight="false" outlineLevel="0" collapsed="false">
      <c r="A107" s="33" t="n">
        <v>98</v>
      </c>
      <c r="B107" s="33" t="s">
        <v>23</v>
      </c>
      <c r="C107" s="33" t="n">
        <v>0</v>
      </c>
      <c r="M107" s="33" t="n">
        <v>98</v>
      </c>
      <c r="N107" s="33" t="s">
        <v>23</v>
      </c>
      <c r="O107" s="33" t="n">
        <v>0</v>
      </c>
      <c r="AA107" s="33" t="n">
        <v>98</v>
      </c>
      <c r="AB107" s="33" t="s">
        <v>32</v>
      </c>
      <c r="AC107" s="33" t="n">
        <v>0</v>
      </c>
    </row>
    <row r="108" customFormat="false" ht="15" hidden="false" customHeight="false" outlineLevel="0" collapsed="false">
      <c r="A108" s="33" t="n">
        <v>98</v>
      </c>
      <c r="B108" s="33" t="s">
        <v>24</v>
      </c>
      <c r="C108" s="33" t="n">
        <v>0</v>
      </c>
      <c r="M108" s="33" t="n">
        <v>98</v>
      </c>
      <c r="N108" s="33" t="s">
        <v>24</v>
      </c>
      <c r="O108" s="33" t="n">
        <v>0</v>
      </c>
      <c r="AA108" s="33" t="n">
        <v>98</v>
      </c>
      <c r="AB108" s="33" t="s">
        <v>34</v>
      </c>
      <c r="AC108" s="33" t="n">
        <v>0</v>
      </c>
    </row>
    <row r="109" customFormat="false" ht="15" hidden="false" customHeight="false" outlineLevel="0" collapsed="false">
      <c r="A109" s="33" t="n">
        <v>98</v>
      </c>
      <c r="B109" s="33" t="s">
        <v>26</v>
      </c>
      <c r="C109" s="33" t="n">
        <v>0</v>
      </c>
      <c r="M109" s="33" t="n">
        <v>98</v>
      </c>
      <c r="N109" s="33" t="s">
        <v>26</v>
      </c>
      <c r="O109" s="33" t="n">
        <v>0</v>
      </c>
      <c r="AA109" s="33" t="n">
        <v>98</v>
      </c>
      <c r="AB109" s="33" t="s">
        <v>35</v>
      </c>
      <c r="AC109" s="33" t="n">
        <v>0</v>
      </c>
    </row>
    <row r="110" customFormat="false" ht="15" hidden="false" customHeight="false" outlineLevel="0" collapsed="false">
      <c r="A110" s="33" t="n">
        <v>98</v>
      </c>
      <c r="B110" s="33" t="s">
        <v>27</v>
      </c>
      <c r="C110" s="33" t="n">
        <v>0</v>
      </c>
      <c r="M110" s="33" t="n">
        <v>98</v>
      </c>
      <c r="N110" s="33" t="s">
        <v>27</v>
      </c>
      <c r="O110" s="33" t="n">
        <v>0</v>
      </c>
      <c r="AA110" s="33" t="n">
        <v>98</v>
      </c>
      <c r="AB110" s="33" t="s">
        <v>37</v>
      </c>
      <c r="AC110" s="33" t="n">
        <v>0</v>
      </c>
    </row>
    <row r="111" customFormat="false" ht="15" hidden="false" customHeight="false" outlineLevel="0" collapsed="false">
      <c r="A111" s="33" t="n">
        <v>98</v>
      </c>
      <c r="B111" s="33" t="s">
        <v>28</v>
      </c>
      <c r="C111" s="33" t="n">
        <v>0</v>
      </c>
      <c r="M111" s="33" t="n">
        <v>98</v>
      </c>
      <c r="N111" s="33" t="s">
        <v>28</v>
      </c>
      <c r="O111" s="33" t="n">
        <v>0</v>
      </c>
      <c r="AA111" s="33" t="n">
        <v>98</v>
      </c>
      <c r="AB111" s="33" t="s">
        <v>38</v>
      </c>
      <c r="AC111" s="33" t="n">
        <v>0</v>
      </c>
    </row>
    <row r="112" customFormat="false" ht="15" hidden="false" customHeight="false" outlineLevel="0" collapsed="false">
      <c r="A112" s="33" t="n">
        <v>98</v>
      </c>
      <c r="B112" s="33" t="s">
        <v>30</v>
      </c>
      <c r="C112" s="33" t="n">
        <v>0</v>
      </c>
      <c r="M112" s="33" t="n">
        <v>98</v>
      </c>
      <c r="N112" s="33" t="s">
        <v>30</v>
      </c>
      <c r="O112" s="33" t="n">
        <v>0</v>
      </c>
      <c r="AA112" s="33" t="n">
        <v>98</v>
      </c>
      <c r="AB112" s="33" t="s">
        <v>39</v>
      </c>
      <c r="AC112" s="33" t="n">
        <v>0</v>
      </c>
    </row>
    <row r="113" customFormat="false" ht="15" hidden="false" customHeight="false" outlineLevel="0" collapsed="false">
      <c r="A113" s="33" t="n">
        <v>98</v>
      </c>
      <c r="B113" s="33" t="s">
        <v>31</v>
      </c>
      <c r="C113" s="33" t="n">
        <v>0</v>
      </c>
      <c r="M113" s="33" t="n">
        <v>98</v>
      </c>
      <c r="N113" s="33" t="s">
        <v>31</v>
      </c>
      <c r="O113" s="33" t="n">
        <v>0</v>
      </c>
      <c r="AA113" s="33" t="n">
        <v>98</v>
      </c>
      <c r="AB113" s="33" t="s">
        <v>40</v>
      </c>
      <c r="AC113" s="33" t="n">
        <v>0</v>
      </c>
    </row>
    <row r="114" customFormat="false" ht="15" hidden="false" customHeight="false" outlineLevel="0" collapsed="false">
      <c r="A114" s="33" t="n">
        <v>98</v>
      </c>
      <c r="B114" s="33" t="s">
        <v>32</v>
      </c>
      <c r="C114" s="33" t="n">
        <v>0</v>
      </c>
      <c r="M114" s="33" t="n">
        <v>98</v>
      </c>
      <c r="N114" s="33" t="s">
        <v>32</v>
      </c>
      <c r="O114" s="33" t="n">
        <v>0</v>
      </c>
      <c r="AA114" s="33" t="n">
        <v>98</v>
      </c>
      <c r="AB114" s="33" t="s">
        <v>41</v>
      </c>
      <c r="AC114" s="33" t="n">
        <v>0</v>
      </c>
    </row>
    <row r="115" customFormat="false" ht="15" hidden="false" customHeight="false" outlineLevel="0" collapsed="false">
      <c r="A115" s="33" t="n">
        <v>98</v>
      </c>
      <c r="B115" s="33" t="s">
        <v>34</v>
      </c>
      <c r="C115" s="33" t="n">
        <v>0</v>
      </c>
      <c r="M115" s="33" t="n">
        <v>98</v>
      </c>
      <c r="N115" s="33" t="s">
        <v>34</v>
      </c>
      <c r="O115" s="33" t="n">
        <v>0</v>
      </c>
      <c r="AA115" s="33" t="n">
        <v>98</v>
      </c>
      <c r="AB115" s="33" t="s">
        <v>42</v>
      </c>
      <c r="AC115" s="33" t="n">
        <v>0</v>
      </c>
    </row>
    <row r="116" customFormat="false" ht="15" hidden="false" customHeight="false" outlineLevel="0" collapsed="false">
      <c r="A116" s="33" t="n">
        <v>98</v>
      </c>
      <c r="B116" s="33" t="s">
        <v>35</v>
      </c>
      <c r="C116" s="33" t="n">
        <v>0</v>
      </c>
      <c r="M116" s="33" t="n">
        <v>98</v>
      </c>
      <c r="N116" s="33" t="s">
        <v>35</v>
      </c>
      <c r="O116" s="33" t="n">
        <v>0</v>
      </c>
      <c r="AA116" s="33" t="n">
        <v>98</v>
      </c>
      <c r="AB116" s="33" t="s">
        <v>43</v>
      </c>
      <c r="AC116" s="33" t="n">
        <v>0</v>
      </c>
    </row>
    <row r="117" customFormat="false" ht="15" hidden="false" customHeight="false" outlineLevel="0" collapsed="false">
      <c r="A117" s="33" t="n">
        <v>98</v>
      </c>
      <c r="B117" s="33" t="s">
        <v>37</v>
      </c>
      <c r="C117" s="33" t="n">
        <v>0</v>
      </c>
      <c r="M117" s="33" t="n">
        <v>98</v>
      </c>
      <c r="N117" s="33" t="s">
        <v>37</v>
      </c>
      <c r="O117" s="33" t="n">
        <v>0</v>
      </c>
      <c r="AA117" s="33" t="n">
        <v>98</v>
      </c>
      <c r="AB117" s="33" t="s">
        <v>44</v>
      </c>
      <c r="AC117" s="33" t="n">
        <v>0</v>
      </c>
    </row>
    <row r="118" customFormat="false" ht="15" hidden="false" customHeight="false" outlineLevel="0" collapsed="false">
      <c r="A118" s="33" t="n">
        <v>98</v>
      </c>
      <c r="B118" s="33" t="s">
        <v>38</v>
      </c>
      <c r="C118" s="33" t="n">
        <v>0</v>
      </c>
      <c r="M118" s="33" t="n">
        <v>98</v>
      </c>
      <c r="N118" s="33" t="s">
        <v>38</v>
      </c>
      <c r="O118" s="33" t="n">
        <v>0</v>
      </c>
      <c r="AA118" s="33" t="n">
        <v>98</v>
      </c>
      <c r="AB118" s="33" t="s">
        <v>45</v>
      </c>
      <c r="AC118" s="33" t="n">
        <v>0</v>
      </c>
    </row>
    <row r="119" customFormat="false" ht="15" hidden="false" customHeight="false" outlineLevel="0" collapsed="false">
      <c r="A119" s="33" t="n">
        <v>98</v>
      </c>
      <c r="B119" s="33" t="s">
        <v>39</v>
      </c>
      <c r="C119" s="33" t="n">
        <v>0</v>
      </c>
      <c r="M119" s="33" t="n">
        <v>98</v>
      </c>
      <c r="N119" s="33" t="s">
        <v>39</v>
      </c>
      <c r="O119" s="33" t="n">
        <v>0</v>
      </c>
      <c r="AA119" s="33" t="n">
        <v>98</v>
      </c>
      <c r="AB119" s="33" t="s">
        <v>46</v>
      </c>
      <c r="AC119" s="33" t="n">
        <v>0</v>
      </c>
    </row>
    <row r="120" customFormat="false" ht="15" hidden="false" customHeight="false" outlineLevel="0" collapsed="false">
      <c r="A120" s="33" t="n">
        <v>98</v>
      </c>
      <c r="B120" s="33" t="s">
        <v>40</v>
      </c>
      <c r="C120" s="33" t="n">
        <v>0</v>
      </c>
      <c r="M120" s="33" t="n">
        <v>98</v>
      </c>
      <c r="N120" s="33" t="s">
        <v>40</v>
      </c>
      <c r="O120" s="33" t="n">
        <v>0</v>
      </c>
      <c r="AA120" s="33" t="n">
        <v>98</v>
      </c>
      <c r="AB120" s="33" t="s">
        <v>47</v>
      </c>
      <c r="AC120" s="33" t="n">
        <v>0</v>
      </c>
    </row>
    <row r="121" customFormat="false" ht="15" hidden="false" customHeight="false" outlineLevel="0" collapsed="false">
      <c r="A121" s="33" t="n">
        <v>98</v>
      </c>
      <c r="B121" s="33" t="s">
        <v>41</v>
      </c>
      <c r="C121" s="33" t="n">
        <v>0</v>
      </c>
      <c r="M121" s="33" t="n">
        <v>98</v>
      </c>
      <c r="N121" s="33" t="s">
        <v>41</v>
      </c>
      <c r="O121" s="33" t="n">
        <v>0</v>
      </c>
      <c r="AA121" s="33" t="n">
        <v>98</v>
      </c>
      <c r="AB121" s="33" t="s">
        <v>48</v>
      </c>
      <c r="AC121" s="33" t="n">
        <v>0</v>
      </c>
    </row>
    <row r="122" customFormat="false" ht="15" hidden="false" customHeight="false" outlineLevel="0" collapsed="false">
      <c r="A122" s="33" t="n">
        <v>98</v>
      </c>
      <c r="B122" s="33" t="s">
        <v>42</v>
      </c>
      <c r="C122" s="33" t="n">
        <v>0</v>
      </c>
      <c r="M122" s="33" t="n">
        <v>98</v>
      </c>
      <c r="N122" s="33" t="s">
        <v>42</v>
      </c>
      <c r="O122" s="33" t="n">
        <v>0</v>
      </c>
      <c r="AA122" s="33" t="n">
        <v>98</v>
      </c>
      <c r="AB122" s="33" t="s">
        <v>49</v>
      </c>
      <c r="AC122" s="33" t="n">
        <v>0</v>
      </c>
    </row>
    <row r="123" customFormat="false" ht="15" hidden="false" customHeight="false" outlineLevel="0" collapsed="false">
      <c r="A123" s="33" t="n">
        <v>98</v>
      </c>
      <c r="B123" s="33" t="s">
        <v>43</v>
      </c>
      <c r="C123" s="33" t="n">
        <v>0</v>
      </c>
      <c r="M123" s="33" t="n">
        <v>98</v>
      </c>
      <c r="N123" s="33" t="s">
        <v>43</v>
      </c>
      <c r="O123" s="33" t="n">
        <v>0</v>
      </c>
      <c r="AA123" s="33" t="n">
        <v>98</v>
      </c>
      <c r="AB123" s="33" t="s">
        <v>50</v>
      </c>
      <c r="AC123" s="33" t="n">
        <v>0</v>
      </c>
    </row>
    <row r="124" customFormat="false" ht="15" hidden="false" customHeight="false" outlineLevel="0" collapsed="false">
      <c r="A124" s="33" t="n">
        <v>98</v>
      </c>
      <c r="B124" s="33" t="s">
        <v>44</v>
      </c>
      <c r="C124" s="33" t="n">
        <v>0</v>
      </c>
      <c r="M124" s="33" t="n">
        <v>98</v>
      </c>
      <c r="N124" s="33" t="s">
        <v>44</v>
      </c>
      <c r="O124" s="33" t="n">
        <v>0</v>
      </c>
      <c r="AA124" s="33" t="n">
        <v>98</v>
      </c>
      <c r="AB124" s="33" t="s">
        <v>51</v>
      </c>
      <c r="AC124" s="33" t="n">
        <v>0</v>
      </c>
    </row>
    <row r="125" customFormat="false" ht="15" hidden="false" customHeight="false" outlineLevel="0" collapsed="false">
      <c r="A125" s="33" t="n">
        <v>98</v>
      </c>
      <c r="B125" s="33" t="s">
        <v>45</v>
      </c>
      <c r="C125" s="33" t="n">
        <v>0</v>
      </c>
      <c r="M125" s="33" t="n">
        <v>98</v>
      </c>
      <c r="N125" s="33" t="s">
        <v>45</v>
      </c>
      <c r="O125" s="33" t="n">
        <v>0</v>
      </c>
      <c r="AA125" s="33" t="n">
        <v>98</v>
      </c>
      <c r="AB125" s="33" t="s">
        <v>52</v>
      </c>
      <c r="AC125" s="33" t="n">
        <v>0</v>
      </c>
    </row>
    <row r="126" customFormat="false" ht="15" hidden="false" customHeight="false" outlineLevel="0" collapsed="false">
      <c r="A126" s="33" t="n">
        <v>98</v>
      </c>
      <c r="B126" s="33" t="s">
        <v>46</v>
      </c>
      <c r="C126" s="33" t="n">
        <v>0</v>
      </c>
      <c r="M126" s="33" t="n">
        <v>98</v>
      </c>
      <c r="N126" s="33" t="s">
        <v>46</v>
      </c>
      <c r="O126" s="33" t="n">
        <v>0</v>
      </c>
      <c r="AA126" s="33" t="n">
        <v>98</v>
      </c>
      <c r="AB126" s="33" t="s">
        <v>53</v>
      </c>
      <c r="AC126" s="33" t="n">
        <v>0</v>
      </c>
    </row>
    <row r="127" customFormat="false" ht="15" hidden="false" customHeight="false" outlineLevel="0" collapsed="false">
      <c r="A127" s="33" t="n">
        <v>98</v>
      </c>
      <c r="B127" s="33" t="s">
        <v>47</v>
      </c>
      <c r="C127" s="33" t="n">
        <v>0</v>
      </c>
      <c r="M127" s="33" t="n">
        <v>98</v>
      </c>
      <c r="N127" s="33" t="s">
        <v>47</v>
      </c>
      <c r="O127" s="33" t="n">
        <v>0</v>
      </c>
      <c r="AA127" s="33" t="n">
        <v>98</v>
      </c>
      <c r="AB127" s="33" t="s">
        <v>54</v>
      </c>
      <c r="AC127" s="33" t="n">
        <v>0</v>
      </c>
    </row>
    <row r="128" customFormat="false" ht="15" hidden="false" customHeight="false" outlineLevel="0" collapsed="false">
      <c r="A128" s="33" t="n">
        <v>98</v>
      </c>
      <c r="B128" s="33" t="s">
        <v>48</v>
      </c>
      <c r="C128" s="33" t="n">
        <v>0</v>
      </c>
      <c r="M128" s="33" t="n">
        <v>98</v>
      </c>
      <c r="N128" s="33" t="s">
        <v>48</v>
      </c>
      <c r="O128" s="33" t="n">
        <v>0</v>
      </c>
      <c r="AA128" s="33" t="n">
        <v>98</v>
      </c>
      <c r="AB128" s="33" t="s">
        <v>55</v>
      </c>
      <c r="AC128" s="33" t="n">
        <v>0</v>
      </c>
    </row>
    <row r="129" customFormat="false" ht="15" hidden="false" customHeight="false" outlineLevel="0" collapsed="false">
      <c r="A129" s="33" t="n">
        <v>98</v>
      </c>
      <c r="B129" s="33" t="s">
        <v>49</v>
      </c>
      <c r="C129" s="33" t="n">
        <v>0</v>
      </c>
      <c r="M129" s="33" t="n">
        <v>98</v>
      </c>
      <c r="N129" s="33" t="s">
        <v>49</v>
      </c>
      <c r="O129" s="33" t="n">
        <v>0</v>
      </c>
      <c r="AA129" s="33" t="n">
        <v>98</v>
      </c>
      <c r="AB129" s="33" t="s">
        <v>56</v>
      </c>
      <c r="AC129" s="33" t="n">
        <v>0</v>
      </c>
    </row>
    <row r="130" customFormat="false" ht="15" hidden="false" customHeight="false" outlineLevel="0" collapsed="false">
      <c r="A130" s="33" t="n">
        <v>98</v>
      </c>
      <c r="B130" s="33" t="s">
        <v>50</v>
      </c>
      <c r="C130" s="33" t="n">
        <v>0</v>
      </c>
      <c r="M130" s="33" t="n">
        <v>98</v>
      </c>
      <c r="N130" s="33" t="s">
        <v>50</v>
      </c>
      <c r="O130" s="33" t="n">
        <v>0</v>
      </c>
      <c r="AA130" s="33" t="n">
        <v>98</v>
      </c>
      <c r="AB130" s="33" t="s">
        <v>57</v>
      </c>
      <c r="AC130" s="33" t="n">
        <v>0</v>
      </c>
    </row>
    <row r="131" customFormat="false" ht="15" hidden="false" customHeight="false" outlineLevel="0" collapsed="false">
      <c r="A131" s="33" t="n">
        <v>98</v>
      </c>
      <c r="B131" s="33" t="s">
        <v>51</v>
      </c>
      <c r="C131" s="33" t="n">
        <v>0</v>
      </c>
      <c r="M131" s="33" t="n">
        <v>98</v>
      </c>
      <c r="N131" s="33" t="s">
        <v>51</v>
      </c>
      <c r="O131" s="33" t="n">
        <v>0</v>
      </c>
      <c r="AA131" s="33" t="n">
        <v>98</v>
      </c>
      <c r="AB131" s="33" t="s">
        <v>58</v>
      </c>
      <c r="AC131" s="33" t="n">
        <v>0</v>
      </c>
    </row>
    <row r="132" customFormat="false" ht="15" hidden="false" customHeight="false" outlineLevel="0" collapsed="false">
      <c r="A132" s="33" t="n">
        <v>98</v>
      </c>
      <c r="B132" s="33" t="s">
        <v>52</v>
      </c>
      <c r="C132" s="33" t="n">
        <v>0</v>
      </c>
      <c r="M132" s="33" t="n">
        <v>98</v>
      </c>
      <c r="N132" s="33" t="s">
        <v>52</v>
      </c>
      <c r="O132" s="33" t="n">
        <v>0</v>
      </c>
      <c r="AA132" s="33" t="n">
        <v>98</v>
      </c>
      <c r="AB132" s="33" t="s">
        <v>59</v>
      </c>
      <c r="AC132" s="33" t="n">
        <v>0</v>
      </c>
    </row>
    <row r="133" customFormat="false" ht="15" hidden="false" customHeight="false" outlineLevel="0" collapsed="false">
      <c r="A133" s="33" t="n">
        <v>98</v>
      </c>
      <c r="B133" s="33" t="s">
        <v>53</v>
      </c>
      <c r="C133" s="33" t="n">
        <v>0</v>
      </c>
      <c r="M133" s="33" t="n">
        <v>98</v>
      </c>
      <c r="N133" s="33" t="s">
        <v>53</v>
      </c>
      <c r="O133" s="33" t="n">
        <v>0</v>
      </c>
      <c r="AA133" s="33" t="n">
        <v>98</v>
      </c>
      <c r="AB133" s="33" t="s">
        <v>60</v>
      </c>
      <c r="AC133" s="33" t="n">
        <v>0</v>
      </c>
    </row>
    <row r="134" customFormat="false" ht="15" hidden="false" customHeight="false" outlineLevel="0" collapsed="false">
      <c r="A134" s="33" t="n">
        <v>98</v>
      </c>
      <c r="B134" s="33" t="s">
        <v>54</v>
      </c>
      <c r="C134" s="33" t="n">
        <v>0</v>
      </c>
      <c r="M134" s="33" t="n">
        <v>98</v>
      </c>
      <c r="N134" s="33" t="s">
        <v>54</v>
      </c>
      <c r="O134" s="33" t="n">
        <v>0</v>
      </c>
      <c r="AA134" s="33" t="n">
        <v>98</v>
      </c>
      <c r="AB134" s="33" t="s">
        <v>61</v>
      </c>
      <c r="AC134" s="33" t="n">
        <v>0</v>
      </c>
    </row>
    <row r="135" customFormat="false" ht="15" hidden="false" customHeight="false" outlineLevel="0" collapsed="false">
      <c r="A135" s="33" t="n">
        <v>98</v>
      </c>
      <c r="B135" s="33" t="s">
        <v>55</v>
      </c>
      <c r="C135" s="33" t="n">
        <v>0</v>
      </c>
      <c r="M135" s="33" t="n">
        <v>98</v>
      </c>
      <c r="N135" s="33" t="s">
        <v>55</v>
      </c>
      <c r="O135" s="33" t="n">
        <v>0</v>
      </c>
      <c r="AA135" s="33" t="n">
        <v>98</v>
      </c>
      <c r="AB135" s="33" t="s">
        <v>62</v>
      </c>
      <c r="AC135" s="33" t="n">
        <v>0</v>
      </c>
    </row>
    <row r="136" customFormat="false" ht="15" hidden="false" customHeight="false" outlineLevel="0" collapsed="false">
      <c r="A136" s="33" t="n">
        <v>98</v>
      </c>
      <c r="B136" s="33" t="s">
        <v>56</v>
      </c>
      <c r="C136" s="33" t="n">
        <v>0</v>
      </c>
      <c r="M136" s="33" t="n">
        <v>98</v>
      </c>
      <c r="N136" s="33" t="s">
        <v>56</v>
      </c>
      <c r="O136" s="33" t="n">
        <v>0</v>
      </c>
      <c r="AA136" s="33" t="n">
        <v>98</v>
      </c>
      <c r="AB136" s="33" t="s">
        <v>63</v>
      </c>
      <c r="AC136" s="33" t="n">
        <v>0</v>
      </c>
    </row>
    <row r="137" customFormat="false" ht="15" hidden="false" customHeight="false" outlineLevel="0" collapsed="false">
      <c r="A137" s="33" t="n">
        <v>98</v>
      </c>
      <c r="B137" s="33" t="s">
        <v>57</v>
      </c>
      <c r="C137" s="33" t="n">
        <v>0</v>
      </c>
      <c r="M137" s="33" t="n">
        <v>98</v>
      </c>
      <c r="N137" s="33" t="s">
        <v>57</v>
      </c>
      <c r="O137" s="33" t="n">
        <v>0</v>
      </c>
      <c r="AA137" s="33" t="n">
        <v>98</v>
      </c>
      <c r="AB137" s="33" t="s">
        <v>64</v>
      </c>
      <c r="AC137" s="33" t="n">
        <v>0</v>
      </c>
    </row>
    <row r="138" customFormat="false" ht="15" hidden="false" customHeight="false" outlineLevel="0" collapsed="false">
      <c r="A138" s="33" t="n">
        <v>98</v>
      </c>
      <c r="B138" s="33" t="s">
        <v>58</v>
      </c>
      <c r="C138" s="33" t="n">
        <v>0</v>
      </c>
      <c r="M138" s="33" t="n">
        <v>98</v>
      </c>
      <c r="N138" s="33" t="s">
        <v>58</v>
      </c>
      <c r="O138" s="33" t="n">
        <v>0</v>
      </c>
      <c r="AA138" s="33" t="n">
        <v>98</v>
      </c>
      <c r="AB138" s="33" t="s">
        <v>65</v>
      </c>
      <c r="AC138" s="33" t="n">
        <v>0</v>
      </c>
    </row>
    <row r="139" customFormat="false" ht="15" hidden="false" customHeight="false" outlineLevel="0" collapsed="false">
      <c r="A139" s="33" t="n">
        <v>98</v>
      </c>
      <c r="B139" s="33" t="s">
        <v>59</v>
      </c>
      <c r="C139" s="33" t="n">
        <v>0</v>
      </c>
      <c r="M139" s="33" t="n">
        <v>98</v>
      </c>
      <c r="N139" s="33" t="s">
        <v>59</v>
      </c>
      <c r="O139" s="33" t="n">
        <v>0</v>
      </c>
      <c r="AA139" s="33" t="n">
        <v>98</v>
      </c>
      <c r="AB139" s="33" t="s">
        <v>66</v>
      </c>
      <c r="AC139" s="33" t="n">
        <v>0</v>
      </c>
    </row>
    <row r="140" customFormat="false" ht="15" hidden="false" customHeight="false" outlineLevel="0" collapsed="false">
      <c r="A140" s="33" t="n">
        <v>98</v>
      </c>
      <c r="B140" s="33" t="s">
        <v>60</v>
      </c>
      <c r="C140" s="33" t="n">
        <v>0</v>
      </c>
      <c r="M140" s="33" t="n">
        <v>98</v>
      </c>
      <c r="N140" s="33" t="s">
        <v>60</v>
      </c>
      <c r="O140" s="33" t="n">
        <v>0</v>
      </c>
      <c r="AA140" s="33" t="n">
        <v>98</v>
      </c>
      <c r="AB140" s="33" t="s">
        <v>67</v>
      </c>
      <c r="AC140" s="33" t="n">
        <v>0</v>
      </c>
    </row>
    <row r="141" customFormat="false" ht="15" hidden="false" customHeight="false" outlineLevel="0" collapsed="false">
      <c r="A141" s="33" t="n">
        <v>98</v>
      </c>
      <c r="B141" s="33" t="s">
        <v>61</v>
      </c>
      <c r="C141" s="33" t="n">
        <v>0</v>
      </c>
      <c r="M141" s="33" t="n">
        <v>98</v>
      </c>
      <c r="N141" s="33" t="s">
        <v>61</v>
      </c>
      <c r="O141" s="33" t="n">
        <v>0</v>
      </c>
      <c r="AA141" s="33" t="n">
        <v>98</v>
      </c>
      <c r="AB141" s="33" t="s">
        <v>68</v>
      </c>
      <c r="AC141" s="33" t="n">
        <v>0</v>
      </c>
    </row>
    <row r="142" customFormat="false" ht="15" hidden="false" customHeight="false" outlineLevel="0" collapsed="false">
      <c r="A142" s="33" t="n">
        <v>98</v>
      </c>
      <c r="B142" s="33" t="s">
        <v>62</v>
      </c>
      <c r="C142" s="33" t="n">
        <v>0</v>
      </c>
      <c r="M142" s="33" t="n">
        <v>98</v>
      </c>
      <c r="N142" s="33" t="s">
        <v>62</v>
      </c>
      <c r="O142" s="33" t="n">
        <v>0</v>
      </c>
      <c r="AA142" s="33" t="n">
        <v>98</v>
      </c>
      <c r="AB142" s="33" t="s">
        <v>69</v>
      </c>
      <c r="AC142" s="33" t="n">
        <v>0</v>
      </c>
    </row>
    <row r="143" customFormat="false" ht="15" hidden="false" customHeight="false" outlineLevel="0" collapsed="false">
      <c r="A143" s="33" t="n">
        <v>98</v>
      </c>
      <c r="B143" s="33" t="s">
        <v>63</v>
      </c>
      <c r="C143" s="33" t="n">
        <v>0</v>
      </c>
      <c r="M143" s="33" t="n">
        <v>98</v>
      </c>
      <c r="N143" s="33" t="s">
        <v>63</v>
      </c>
      <c r="O143" s="33" t="n">
        <v>0</v>
      </c>
      <c r="AA143" s="33" t="n">
        <v>98</v>
      </c>
      <c r="AB143" s="33" t="s">
        <v>70</v>
      </c>
      <c r="AC143" s="33" t="n">
        <v>0</v>
      </c>
    </row>
    <row r="144" customFormat="false" ht="15" hidden="false" customHeight="false" outlineLevel="0" collapsed="false">
      <c r="A144" s="33" t="n">
        <v>98</v>
      </c>
      <c r="B144" s="33" t="s">
        <v>64</v>
      </c>
      <c r="C144" s="33" t="n">
        <v>0</v>
      </c>
      <c r="M144" s="33" t="n">
        <v>98</v>
      </c>
      <c r="N144" s="33" t="s">
        <v>64</v>
      </c>
      <c r="O144" s="33" t="n">
        <v>0</v>
      </c>
      <c r="AA144" s="33" t="n">
        <v>98</v>
      </c>
      <c r="AB144" s="33" t="s">
        <v>71</v>
      </c>
      <c r="AC144" s="33" t="n">
        <v>0</v>
      </c>
    </row>
    <row r="145" customFormat="false" ht="15" hidden="false" customHeight="false" outlineLevel="0" collapsed="false">
      <c r="A145" s="33" t="n">
        <v>98</v>
      </c>
      <c r="B145" s="33" t="s">
        <v>65</v>
      </c>
      <c r="C145" s="33" t="n">
        <v>0</v>
      </c>
      <c r="M145" s="33" t="n">
        <v>98</v>
      </c>
      <c r="N145" s="33" t="s">
        <v>65</v>
      </c>
      <c r="O145" s="33" t="n">
        <v>0</v>
      </c>
      <c r="AA145" s="33" t="n">
        <v>98</v>
      </c>
      <c r="AB145" s="33" t="s">
        <v>72</v>
      </c>
      <c r="AC145" s="33" t="n">
        <v>0</v>
      </c>
    </row>
    <row r="146" customFormat="false" ht="15" hidden="false" customHeight="false" outlineLevel="0" collapsed="false">
      <c r="A146" s="33" t="n">
        <v>98</v>
      </c>
      <c r="B146" s="33" t="s">
        <v>66</v>
      </c>
      <c r="C146" s="33" t="n">
        <v>0</v>
      </c>
      <c r="M146" s="33" t="n">
        <v>98</v>
      </c>
      <c r="N146" s="33" t="s">
        <v>66</v>
      </c>
      <c r="O146" s="33" t="n">
        <v>0</v>
      </c>
      <c r="AA146" s="33" t="n">
        <v>98</v>
      </c>
      <c r="AB146" s="33" t="s">
        <v>73</v>
      </c>
      <c r="AC146" s="33" t="n">
        <v>0</v>
      </c>
    </row>
    <row r="147" customFormat="false" ht="15" hidden="false" customHeight="false" outlineLevel="0" collapsed="false">
      <c r="A147" s="33" t="n">
        <v>98</v>
      </c>
      <c r="B147" s="33" t="s">
        <v>67</v>
      </c>
      <c r="C147" s="33" t="n">
        <v>0</v>
      </c>
      <c r="M147" s="33" t="n">
        <v>98</v>
      </c>
      <c r="N147" s="33" t="s">
        <v>67</v>
      </c>
      <c r="O147" s="33" t="n">
        <v>0</v>
      </c>
      <c r="AA147" s="33" t="n">
        <v>98</v>
      </c>
      <c r="AB147" s="33" t="s">
        <v>74</v>
      </c>
      <c r="AC147" s="33" t="n">
        <v>0</v>
      </c>
    </row>
    <row r="148" customFormat="false" ht="15" hidden="false" customHeight="false" outlineLevel="0" collapsed="false">
      <c r="A148" s="33" t="n">
        <v>98</v>
      </c>
      <c r="B148" s="33" t="s">
        <v>68</v>
      </c>
      <c r="C148" s="33" t="n">
        <v>0</v>
      </c>
      <c r="M148" s="33" t="n">
        <v>98</v>
      </c>
      <c r="N148" s="33" t="s">
        <v>68</v>
      </c>
      <c r="O148" s="33" t="n">
        <v>0</v>
      </c>
      <c r="AA148" s="33" t="n">
        <v>98</v>
      </c>
      <c r="AB148" s="33" t="s">
        <v>75</v>
      </c>
      <c r="AC148" s="33" t="n">
        <v>0</v>
      </c>
    </row>
    <row r="149" customFormat="false" ht="15" hidden="false" customHeight="false" outlineLevel="0" collapsed="false">
      <c r="A149" s="33" t="n">
        <v>98</v>
      </c>
      <c r="B149" s="33" t="s">
        <v>69</v>
      </c>
      <c r="C149" s="33" t="n">
        <v>0</v>
      </c>
      <c r="M149" s="33" t="n">
        <v>98</v>
      </c>
      <c r="N149" s="33" t="s">
        <v>69</v>
      </c>
      <c r="O149" s="33" t="n">
        <v>0</v>
      </c>
      <c r="AA149" s="33" t="n">
        <v>98</v>
      </c>
      <c r="AB149" s="33" t="s">
        <v>76</v>
      </c>
      <c r="AC149" s="33" t="n">
        <v>0</v>
      </c>
    </row>
    <row r="150" customFormat="false" ht="15" hidden="false" customHeight="false" outlineLevel="0" collapsed="false">
      <c r="A150" s="33" t="n">
        <v>98</v>
      </c>
      <c r="B150" s="33" t="s">
        <v>70</v>
      </c>
      <c r="C150" s="33" t="n">
        <v>0</v>
      </c>
      <c r="M150" s="33" t="n">
        <v>98</v>
      </c>
      <c r="N150" s="33" t="s">
        <v>70</v>
      </c>
      <c r="O150" s="33" t="n">
        <v>0</v>
      </c>
      <c r="AA150" s="33" t="n">
        <v>98</v>
      </c>
      <c r="AB150" s="33" t="s">
        <v>77</v>
      </c>
      <c r="AC150" s="33" t="n">
        <v>0</v>
      </c>
    </row>
    <row r="151" customFormat="false" ht="15" hidden="false" customHeight="false" outlineLevel="0" collapsed="false">
      <c r="A151" s="33" t="n">
        <v>98</v>
      </c>
      <c r="B151" s="33" t="s">
        <v>71</v>
      </c>
      <c r="C151" s="33" t="n">
        <v>0</v>
      </c>
      <c r="M151" s="33" t="n">
        <v>98</v>
      </c>
      <c r="N151" s="33" t="s">
        <v>71</v>
      </c>
      <c r="O151" s="33" t="n">
        <v>0</v>
      </c>
      <c r="AA151" s="33" t="n">
        <v>98</v>
      </c>
      <c r="AB151" s="33" t="s">
        <v>78</v>
      </c>
      <c r="AC151" s="33" t="n">
        <v>0</v>
      </c>
    </row>
    <row r="152" customFormat="false" ht="15" hidden="false" customHeight="false" outlineLevel="0" collapsed="false">
      <c r="A152" s="33" t="n">
        <v>98</v>
      </c>
      <c r="B152" s="33" t="s">
        <v>72</v>
      </c>
      <c r="C152" s="33" t="n">
        <v>0</v>
      </c>
      <c r="M152" s="33" t="n">
        <v>98</v>
      </c>
      <c r="N152" s="33" t="s">
        <v>72</v>
      </c>
      <c r="O152" s="33" t="n">
        <v>0</v>
      </c>
      <c r="AA152" s="33" t="n">
        <v>98</v>
      </c>
      <c r="AB152" s="33" t="s">
        <v>79</v>
      </c>
      <c r="AC152" s="33" t="n">
        <v>0</v>
      </c>
    </row>
    <row r="153" customFormat="false" ht="15" hidden="false" customHeight="false" outlineLevel="0" collapsed="false">
      <c r="A153" s="33" t="n">
        <v>98</v>
      </c>
      <c r="B153" s="33" t="s">
        <v>73</v>
      </c>
      <c r="C153" s="33" t="n">
        <v>0</v>
      </c>
      <c r="M153" s="33" t="n">
        <v>98</v>
      </c>
      <c r="N153" s="33" t="s">
        <v>73</v>
      </c>
      <c r="O153" s="33" t="n">
        <v>0</v>
      </c>
      <c r="AA153" s="33" t="n">
        <v>98</v>
      </c>
      <c r="AB153" s="33" t="s">
        <v>80</v>
      </c>
      <c r="AC153" s="33" t="n">
        <v>0</v>
      </c>
    </row>
    <row r="154" customFormat="false" ht="15" hidden="false" customHeight="false" outlineLevel="0" collapsed="false">
      <c r="A154" s="33" t="n">
        <v>98</v>
      </c>
      <c r="B154" s="33" t="s">
        <v>74</v>
      </c>
      <c r="C154" s="33" t="n">
        <v>0</v>
      </c>
      <c r="M154" s="33" t="n">
        <v>98</v>
      </c>
      <c r="N154" s="33" t="s">
        <v>74</v>
      </c>
      <c r="O154" s="33" t="n">
        <v>0</v>
      </c>
      <c r="AA154" s="33" t="n">
        <v>98</v>
      </c>
      <c r="AB154" s="33" t="s">
        <v>81</v>
      </c>
      <c r="AC154" s="33" t="n">
        <v>0</v>
      </c>
    </row>
    <row r="155" customFormat="false" ht="15" hidden="false" customHeight="false" outlineLevel="0" collapsed="false">
      <c r="A155" s="33" t="n">
        <v>98</v>
      </c>
      <c r="B155" s="33" t="s">
        <v>75</v>
      </c>
      <c r="C155" s="33" t="n">
        <v>0</v>
      </c>
      <c r="M155" s="33" t="n">
        <v>98</v>
      </c>
      <c r="N155" s="33" t="s">
        <v>75</v>
      </c>
      <c r="O155" s="33" t="n">
        <v>0</v>
      </c>
      <c r="AA155" s="33" t="n">
        <v>98</v>
      </c>
      <c r="AB155" s="33" t="s">
        <v>82</v>
      </c>
      <c r="AC155" s="33" t="n">
        <v>0</v>
      </c>
    </row>
    <row r="156" customFormat="false" ht="15" hidden="false" customHeight="false" outlineLevel="0" collapsed="false">
      <c r="A156" s="33" t="n">
        <v>98</v>
      </c>
      <c r="B156" s="33" t="s">
        <v>76</v>
      </c>
      <c r="C156" s="33" t="n">
        <v>0</v>
      </c>
      <c r="M156" s="33" t="n">
        <v>98</v>
      </c>
      <c r="N156" s="33" t="s">
        <v>76</v>
      </c>
      <c r="O156" s="33" t="n">
        <v>0</v>
      </c>
      <c r="AA156" s="33" t="n">
        <v>98</v>
      </c>
      <c r="AB156" s="33" t="s">
        <v>83</v>
      </c>
      <c r="AC156" s="33" t="n">
        <v>0</v>
      </c>
    </row>
    <row r="157" customFormat="false" ht="15" hidden="false" customHeight="false" outlineLevel="0" collapsed="false">
      <c r="A157" s="33" t="n">
        <v>98</v>
      </c>
      <c r="B157" s="33" t="s">
        <v>77</v>
      </c>
      <c r="C157" s="33" t="n">
        <v>0</v>
      </c>
      <c r="M157" s="33" t="n">
        <v>98</v>
      </c>
      <c r="N157" s="33" t="s">
        <v>77</v>
      </c>
      <c r="O157" s="33" t="n">
        <v>0</v>
      </c>
      <c r="AA157" s="33" t="n">
        <v>98</v>
      </c>
      <c r="AB157" s="33" t="s">
        <v>84</v>
      </c>
      <c r="AC157" s="33" t="n">
        <v>0</v>
      </c>
    </row>
    <row r="158" customFormat="false" ht="15" hidden="false" customHeight="false" outlineLevel="0" collapsed="false">
      <c r="A158" s="33" t="n">
        <v>98</v>
      </c>
      <c r="B158" s="33" t="s">
        <v>78</v>
      </c>
      <c r="C158" s="33" t="n">
        <v>0</v>
      </c>
      <c r="M158" s="33" t="n">
        <v>98</v>
      </c>
      <c r="N158" s="33" t="s">
        <v>78</v>
      </c>
      <c r="O158" s="33" t="n">
        <v>0</v>
      </c>
      <c r="AA158" s="33" t="n">
        <v>98</v>
      </c>
      <c r="AB158" s="33" t="s">
        <v>85</v>
      </c>
      <c r="AC158" s="33" t="n">
        <v>0</v>
      </c>
    </row>
    <row r="159" customFormat="false" ht="15" hidden="false" customHeight="false" outlineLevel="0" collapsed="false">
      <c r="A159" s="33" t="n">
        <v>98</v>
      </c>
      <c r="B159" s="33" t="s">
        <v>79</v>
      </c>
      <c r="C159" s="33" t="n">
        <v>0</v>
      </c>
      <c r="M159" s="33" t="n">
        <v>98</v>
      </c>
      <c r="N159" s="33" t="s">
        <v>79</v>
      </c>
      <c r="O159" s="33" t="n">
        <v>0</v>
      </c>
      <c r="AA159" s="33" t="n">
        <v>98</v>
      </c>
      <c r="AB159" s="33" t="s">
        <v>25</v>
      </c>
      <c r="AC159" s="33" t="n">
        <v>2</v>
      </c>
    </row>
    <row r="160" customFormat="false" ht="15" hidden="false" customHeight="false" outlineLevel="0" collapsed="false">
      <c r="A160" s="33" t="n">
        <v>98</v>
      </c>
      <c r="B160" s="33" t="s">
        <v>80</v>
      </c>
      <c r="C160" s="33" t="n">
        <v>0</v>
      </c>
      <c r="M160" s="33" t="n">
        <v>98</v>
      </c>
      <c r="N160" s="33" t="s">
        <v>80</v>
      </c>
      <c r="O160" s="33" t="n">
        <v>0</v>
      </c>
      <c r="AA160" s="33" t="n">
        <v>98</v>
      </c>
      <c r="AB160" s="33" t="s">
        <v>33</v>
      </c>
      <c r="AC160" s="33" t="n">
        <v>2</v>
      </c>
    </row>
    <row r="161" customFormat="false" ht="15" hidden="false" customHeight="false" outlineLevel="0" collapsed="false">
      <c r="A161" s="33" t="n">
        <v>98</v>
      </c>
      <c r="B161" s="33" t="s">
        <v>81</v>
      </c>
      <c r="C161" s="33" t="n">
        <v>0</v>
      </c>
      <c r="M161" s="33" t="n">
        <v>98</v>
      </c>
      <c r="N161" s="33" t="s">
        <v>81</v>
      </c>
      <c r="O161" s="33" t="n">
        <v>0</v>
      </c>
      <c r="AA161" s="33" t="n">
        <v>98</v>
      </c>
      <c r="AB161" s="33" t="s">
        <v>15</v>
      </c>
      <c r="AC161" s="33" t="n">
        <v>4</v>
      </c>
    </row>
    <row r="162" customFormat="false" ht="15" hidden="false" customHeight="false" outlineLevel="0" collapsed="false">
      <c r="A162" s="33" t="n">
        <v>98</v>
      </c>
      <c r="B162" s="33" t="s">
        <v>82</v>
      </c>
      <c r="C162" s="33" t="n">
        <v>0</v>
      </c>
      <c r="M162" s="33" t="n">
        <v>98</v>
      </c>
      <c r="N162" s="33" t="s">
        <v>82</v>
      </c>
      <c r="O162" s="33" t="n">
        <v>0</v>
      </c>
      <c r="AA162" s="33" t="n">
        <v>98</v>
      </c>
      <c r="AB162" s="33" t="s">
        <v>29</v>
      </c>
      <c r="AC162" s="33" t="n">
        <v>6</v>
      </c>
    </row>
    <row r="163" customFormat="false" ht="15" hidden="false" customHeight="false" outlineLevel="0" collapsed="false">
      <c r="A163" s="33" t="n">
        <v>98</v>
      </c>
      <c r="B163" s="33" t="s">
        <v>83</v>
      </c>
      <c r="C163" s="33" t="n">
        <v>0</v>
      </c>
      <c r="M163" s="33" t="n">
        <v>98</v>
      </c>
      <c r="N163" s="33" t="s">
        <v>83</v>
      </c>
      <c r="O163" s="33" t="n">
        <v>0</v>
      </c>
      <c r="AA163" s="33" t="n">
        <v>98</v>
      </c>
      <c r="AB163" s="33" t="s">
        <v>36</v>
      </c>
      <c r="AC163" s="33" t="n">
        <v>6</v>
      </c>
    </row>
    <row r="164" customFormat="false" ht="15" hidden="false" customHeight="false" outlineLevel="0" collapsed="false">
      <c r="A164" s="33" t="n">
        <v>98</v>
      </c>
      <c r="B164" s="33" t="s">
        <v>84</v>
      </c>
      <c r="C164" s="33" t="n">
        <v>0</v>
      </c>
      <c r="M164" s="33" t="n">
        <v>98</v>
      </c>
      <c r="N164" s="33" t="s">
        <v>84</v>
      </c>
      <c r="O164" s="33" t="n">
        <v>0</v>
      </c>
      <c r="AA164" s="33" t="n">
        <v>98</v>
      </c>
      <c r="AB164" s="33" t="s">
        <v>12</v>
      </c>
      <c r="AC164" s="33" t="n">
        <v>14</v>
      </c>
    </row>
    <row r="165" customFormat="false" ht="15" hidden="false" customHeight="false" outlineLevel="0" collapsed="false">
      <c r="A165" s="33" t="n">
        <v>98</v>
      </c>
      <c r="B165" s="33" t="s">
        <v>85</v>
      </c>
      <c r="C165" s="33" t="n">
        <v>0</v>
      </c>
      <c r="M165" s="33" t="n">
        <v>98</v>
      </c>
      <c r="N165" s="33" t="s">
        <v>85</v>
      </c>
      <c r="O165" s="33" t="n">
        <v>0</v>
      </c>
      <c r="AA165" s="33" t="n">
        <v>98</v>
      </c>
      <c r="AB165" s="33" t="s">
        <v>7</v>
      </c>
      <c r="AC165" s="33" t="n">
        <v>448</v>
      </c>
    </row>
    <row r="166" customFormat="false" ht="15" hidden="false" customHeight="false" outlineLevel="0" collapsed="false">
      <c r="A166" s="33" t="n">
        <v>152</v>
      </c>
      <c r="B166" s="33" t="s">
        <v>7</v>
      </c>
      <c r="C166" s="33" t="n">
        <v>8</v>
      </c>
      <c r="M166" s="33" t="n">
        <v>152</v>
      </c>
      <c r="N166" s="33" t="s">
        <v>7</v>
      </c>
      <c r="O166" s="33" t="n">
        <v>8</v>
      </c>
      <c r="AA166" s="33" t="n">
        <v>152</v>
      </c>
      <c r="AB166" s="33" t="s">
        <v>4</v>
      </c>
      <c r="AC166" s="33" t="n">
        <v>0</v>
      </c>
    </row>
    <row r="167" customFormat="false" ht="15" hidden="false" customHeight="false" outlineLevel="0" collapsed="false">
      <c r="A167" s="33" t="n">
        <v>152</v>
      </c>
      <c r="B167" s="33" t="s">
        <v>28</v>
      </c>
      <c r="C167" s="33" t="n">
        <v>8</v>
      </c>
      <c r="M167" s="33" t="n">
        <v>152</v>
      </c>
      <c r="N167" s="33" t="s">
        <v>28</v>
      </c>
      <c r="O167" s="33" t="n">
        <v>8</v>
      </c>
      <c r="AA167" s="33" t="n">
        <v>152</v>
      </c>
      <c r="AB167" s="33" t="s">
        <v>5</v>
      </c>
      <c r="AC167" s="33" t="n">
        <v>0</v>
      </c>
    </row>
    <row r="168" customFormat="false" ht="15" hidden="false" customHeight="false" outlineLevel="0" collapsed="false">
      <c r="A168" s="33" t="n">
        <v>152</v>
      </c>
      <c r="B168" s="33" t="s">
        <v>12</v>
      </c>
      <c r="C168" s="33" t="n">
        <v>6</v>
      </c>
      <c r="M168" s="33" t="n">
        <v>152</v>
      </c>
      <c r="N168" s="33" t="s">
        <v>12</v>
      </c>
      <c r="O168" s="33" t="n">
        <v>6</v>
      </c>
      <c r="AA168" s="33" t="n">
        <v>152</v>
      </c>
      <c r="AB168" s="33" t="s">
        <v>6</v>
      </c>
      <c r="AC168" s="33" t="n">
        <v>0</v>
      </c>
    </row>
    <row r="169" customFormat="false" ht="15" hidden="false" customHeight="false" outlineLevel="0" collapsed="false">
      <c r="A169" s="33" t="n">
        <v>152</v>
      </c>
      <c r="B169" s="33" t="s">
        <v>14</v>
      </c>
      <c r="C169" s="33" t="n">
        <v>4</v>
      </c>
      <c r="M169" s="33" t="n">
        <v>152</v>
      </c>
      <c r="N169" s="33" t="s">
        <v>14</v>
      </c>
      <c r="O169" s="33" t="n">
        <v>4</v>
      </c>
      <c r="AA169" s="33" t="n">
        <v>152</v>
      </c>
      <c r="AB169" s="33" t="s">
        <v>8</v>
      </c>
      <c r="AC169" s="33" t="n">
        <v>0</v>
      </c>
    </row>
    <row r="170" customFormat="false" ht="15" hidden="false" customHeight="false" outlineLevel="0" collapsed="false">
      <c r="A170" s="33" t="n">
        <v>152</v>
      </c>
      <c r="B170" s="33" t="s">
        <v>23</v>
      </c>
      <c r="C170" s="33" t="n">
        <v>4</v>
      </c>
      <c r="M170" s="33" t="n">
        <v>152</v>
      </c>
      <c r="N170" s="33" t="s">
        <v>23</v>
      </c>
      <c r="O170" s="33" t="n">
        <v>4</v>
      </c>
      <c r="AA170" s="33" t="n">
        <v>152</v>
      </c>
      <c r="AB170" s="33" t="s">
        <v>9</v>
      </c>
      <c r="AC170" s="33" t="n">
        <v>0</v>
      </c>
    </row>
    <row r="171" customFormat="false" ht="15" hidden="false" customHeight="false" outlineLevel="0" collapsed="false">
      <c r="A171" s="33" t="n">
        <v>152</v>
      </c>
      <c r="B171" s="33" t="s">
        <v>29</v>
      </c>
      <c r="C171" s="33" t="n">
        <v>4</v>
      </c>
      <c r="M171" s="33" t="n">
        <v>152</v>
      </c>
      <c r="N171" s="33" t="s">
        <v>29</v>
      </c>
      <c r="O171" s="33" t="n">
        <v>4</v>
      </c>
      <c r="AA171" s="33" t="n">
        <v>152</v>
      </c>
      <c r="AB171" s="33" t="s">
        <v>10</v>
      </c>
      <c r="AC171" s="33" t="n">
        <v>0</v>
      </c>
    </row>
    <row r="172" customFormat="false" ht="15" hidden="false" customHeight="false" outlineLevel="0" collapsed="false">
      <c r="A172" s="33" t="n">
        <v>152</v>
      </c>
      <c r="B172" s="33" t="s">
        <v>34</v>
      </c>
      <c r="C172" s="33" t="n">
        <v>2</v>
      </c>
      <c r="M172" s="33" t="n">
        <v>152</v>
      </c>
      <c r="N172" s="33" t="s">
        <v>34</v>
      </c>
      <c r="O172" s="33" t="n">
        <v>2</v>
      </c>
      <c r="AA172" s="33" t="n">
        <v>152</v>
      </c>
      <c r="AB172" s="33" t="s">
        <v>11</v>
      </c>
      <c r="AC172" s="33" t="n">
        <v>0</v>
      </c>
    </row>
    <row r="173" customFormat="false" ht="15" hidden="false" customHeight="false" outlineLevel="0" collapsed="false">
      <c r="A173" s="33" t="n">
        <v>152</v>
      </c>
      <c r="B173" s="33" t="s">
        <v>4</v>
      </c>
      <c r="C173" s="33" t="n">
        <v>0</v>
      </c>
      <c r="M173" s="33" t="n">
        <v>152</v>
      </c>
      <c r="N173" s="33" t="s">
        <v>4</v>
      </c>
      <c r="O173" s="33" t="n">
        <v>0</v>
      </c>
      <c r="AA173" s="33" t="n">
        <v>152</v>
      </c>
      <c r="AB173" s="33" t="s">
        <v>13</v>
      </c>
      <c r="AC173" s="33" t="n">
        <v>0</v>
      </c>
    </row>
    <row r="174" customFormat="false" ht="15" hidden="false" customHeight="false" outlineLevel="0" collapsed="false">
      <c r="A174" s="33" t="n">
        <v>152</v>
      </c>
      <c r="B174" s="33" t="s">
        <v>5</v>
      </c>
      <c r="C174" s="33" t="n">
        <v>0</v>
      </c>
      <c r="M174" s="33" t="n">
        <v>152</v>
      </c>
      <c r="N174" s="33" t="s">
        <v>5</v>
      </c>
      <c r="O174" s="33" t="n">
        <v>0</v>
      </c>
      <c r="AA174" s="33" t="n">
        <v>152</v>
      </c>
      <c r="AB174" s="33" t="s">
        <v>15</v>
      </c>
      <c r="AC174" s="33" t="n">
        <v>0</v>
      </c>
    </row>
    <row r="175" customFormat="false" ht="15" hidden="false" customHeight="false" outlineLevel="0" collapsed="false">
      <c r="A175" s="33" t="n">
        <v>152</v>
      </c>
      <c r="B175" s="33" t="s">
        <v>6</v>
      </c>
      <c r="C175" s="33" t="n">
        <v>0</v>
      </c>
      <c r="M175" s="33" t="n">
        <v>152</v>
      </c>
      <c r="N175" s="33" t="s">
        <v>6</v>
      </c>
      <c r="O175" s="33" t="n">
        <v>0</v>
      </c>
      <c r="AA175" s="33" t="n">
        <v>152</v>
      </c>
      <c r="AB175" s="33" t="s">
        <v>16</v>
      </c>
      <c r="AC175" s="33" t="n">
        <v>0</v>
      </c>
    </row>
    <row r="176" customFormat="false" ht="15" hidden="false" customHeight="false" outlineLevel="0" collapsed="false">
      <c r="A176" s="33" t="n">
        <v>152</v>
      </c>
      <c r="B176" s="33" t="s">
        <v>8</v>
      </c>
      <c r="C176" s="33" t="n">
        <v>0</v>
      </c>
      <c r="M176" s="33" t="n">
        <v>152</v>
      </c>
      <c r="N176" s="33" t="s">
        <v>8</v>
      </c>
      <c r="O176" s="33" t="n">
        <v>0</v>
      </c>
      <c r="AA176" s="33" t="n">
        <v>152</v>
      </c>
      <c r="AB176" s="33" t="s">
        <v>17</v>
      </c>
      <c r="AC176" s="33" t="n">
        <v>0</v>
      </c>
    </row>
    <row r="177" customFormat="false" ht="15" hidden="false" customHeight="false" outlineLevel="0" collapsed="false">
      <c r="A177" s="33" t="n">
        <v>152</v>
      </c>
      <c r="B177" s="33" t="s">
        <v>9</v>
      </c>
      <c r="C177" s="33" t="n">
        <v>0</v>
      </c>
      <c r="M177" s="33" t="n">
        <v>152</v>
      </c>
      <c r="N177" s="33" t="s">
        <v>9</v>
      </c>
      <c r="O177" s="33" t="n">
        <v>0</v>
      </c>
      <c r="AA177" s="33" t="n">
        <v>152</v>
      </c>
      <c r="AB177" s="33" t="s">
        <v>18</v>
      </c>
      <c r="AC177" s="33" t="n">
        <v>0</v>
      </c>
    </row>
    <row r="178" customFormat="false" ht="15" hidden="false" customHeight="false" outlineLevel="0" collapsed="false">
      <c r="A178" s="33" t="n">
        <v>152</v>
      </c>
      <c r="B178" s="33" t="s">
        <v>10</v>
      </c>
      <c r="C178" s="33" t="n">
        <v>0</v>
      </c>
      <c r="M178" s="33" t="n">
        <v>152</v>
      </c>
      <c r="N178" s="33" t="s">
        <v>10</v>
      </c>
      <c r="O178" s="33" t="n">
        <v>0</v>
      </c>
      <c r="AA178" s="33" t="n">
        <v>152</v>
      </c>
      <c r="AB178" s="33" t="s">
        <v>19</v>
      </c>
      <c r="AC178" s="33" t="n">
        <v>0</v>
      </c>
    </row>
    <row r="179" customFormat="false" ht="15" hidden="false" customHeight="false" outlineLevel="0" collapsed="false">
      <c r="A179" s="33" t="n">
        <v>152</v>
      </c>
      <c r="B179" s="33" t="s">
        <v>11</v>
      </c>
      <c r="C179" s="33" t="n">
        <v>0</v>
      </c>
      <c r="M179" s="33" t="n">
        <v>152</v>
      </c>
      <c r="N179" s="33" t="s">
        <v>11</v>
      </c>
      <c r="O179" s="33" t="n">
        <v>0</v>
      </c>
      <c r="AA179" s="33" t="n">
        <v>152</v>
      </c>
      <c r="AB179" s="33" t="s">
        <v>20</v>
      </c>
      <c r="AC179" s="33" t="n">
        <v>0</v>
      </c>
    </row>
    <row r="180" customFormat="false" ht="15" hidden="false" customHeight="false" outlineLevel="0" collapsed="false">
      <c r="A180" s="33" t="n">
        <v>152</v>
      </c>
      <c r="B180" s="33" t="s">
        <v>13</v>
      </c>
      <c r="C180" s="33" t="n">
        <v>0</v>
      </c>
      <c r="M180" s="33" t="n">
        <v>152</v>
      </c>
      <c r="N180" s="33" t="s">
        <v>13</v>
      </c>
      <c r="O180" s="33" t="n">
        <v>0</v>
      </c>
      <c r="AA180" s="33" t="n">
        <v>152</v>
      </c>
      <c r="AB180" s="33" t="s">
        <v>21</v>
      </c>
      <c r="AC180" s="33" t="n">
        <v>0</v>
      </c>
    </row>
    <row r="181" customFormat="false" ht="15" hidden="false" customHeight="false" outlineLevel="0" collapsed="false">
      <c r="A181" s="33" t="n">
        <v>152</v>
      </c>
      <c r="B181" s="33" t="s">
        <v>15</v>
      </c>
      <c r="C181" s="33" t="n">
        <v>0</v>
      </c>
      <c r="M181" s="33" t="n">
        <v>152</v>
      </c>
      <c r="N181" s="33" t="s">
        <v>15</v>
      </c>
      <c r="O181" s="33" t="n">
        <v>0</v>
      </c>
      <c r="AA181" s="33" t="n">
        <v>152</v>
      </c>
      <c r="AB181" s="33" t="s">
        <v>22</v>
      </c>
      <c r="AC181" s="33" t="n">
        <v>0</v>
      </c>
    </row>
    <row r="182" customFormat="false" ht="15" hidden="false" customHeight="false" outlineLevel="0" collapsed="false">
      <c r="A182" s="33" t="n">
        <v>152</v>
      </c>
      <c r="B182" s="33" t="s">
        <v>16</v>
      </c>
      <c r="C182" s="33" t="n">
        <v>0</v>
      </c>
      <c r="M182" s="33" t="n">
        <v>152</v>
      </c>
      <c r="N182" s="33" t="s">
        <v>16</v>
      </c>
      <c r="O182" s="33" t="n">
        <v>0</v>
      </c>
      <c r="AA182" s="33" t="n">
        <v>152</v>
      </c>
      <c r="AB182" s="33" t="s">
        <v>24</v>
      </c>
      <c r="AC182" s="33" t="n">
        <v>0</v>
      </c>
    </row>
    <row r="183" customFormat="false" ht="15" hidden="false" customHeight="false" outlineLevel="0" collapsed="false">
      <c r="A183" s="33" t="n">
        <v>152</v>
      </c>
      <c r="B183" s="33" t="s">
        <v>17</v>
      </c>
      <c r="C183" s="33" t="n">
        <v>0</v>
      </c>
      <c r="M183" s="33" t="n">
        <v>152</v>
      </c>
      <c r="N183" s="33" t="s">
        <v>17</v>
      </c>
      <c r="O183" s="33" t="n">
        <v>0</v>
      </c>
      <c r="AA183" s="33" t="n">
        <v>152</v>
      </c>
      <c r="AB183" s="33" t="s">
        <v>25</v>
      </c>
      <c r="AC183" s="33" t="n">
        <v>0</v>
      </c>
    </row>
    <row r="184" customFormat="false" ht="15" hidden="false" customHeight="false" outlineLevel="0" collapsed="false">
      <c r="A184" s="33" t="n">
        <v>152</v>
      </c>
      <c r="B184" s="33" t="s">
        <v>18</v>
      </c>
      <c r="C184" s="33" t="n">
        <v>0</v>
      </c>
      <c r="M184" s="33" t="n">
        <v>152</v>
      </c>
      <c r="N184" s="33" t="s">
        <v>18</v>
      </c>
      <c r="O184" s="33" t="n">
        <v>0</v>
      </c>
      <c r="AA184" s="33" t="n">
        <v>152</v>
      </c>
      <c r="AB184" s="33" t="s">
        <v>26</v>
      </c>
      <c r="AC184" s="33" t="n">
        <v>0</v>
      </c>
    </row>
    <row r="185" customFormat="false" ht="15" hidden="false" customHeight="false" outlineLevel="0" collapsed="false">
      <c r="A185" s="33" t="n">
        <v>152</v>
      </c>
      <c r="B185" s="33" t="s">
        <v>19</v>
      </c>
      <c r="C185" s="33" t="n">
        <v>0</v>
      </c>
      <c r="M185" s="33" t="n">
        <v>152</v>
      </c>
      <c r="N185" s="33" t="s">
        <v>19</v>
      </c>
      <c r="O185" s="33" t="n">
        <v>0</v>
      </c>
      <c r="AA185" s="33" t="n">
        <v>152</v>
      </c>
      <c r="AB185" s="33" t="s">
        <v>27</v>
      </c>
      <c r="AC185" s="33" t="n">
        <v>0</v>
      </c>
    </row>
    <row r="186" customFormat="false" ht="15" hidden="false" customHeight="false" outlineLevel="0" collapsed="false">
      <c r="A186" s="33" t="n">
        <v>152</v>
      </c>
      <c r="B186" s="33" t="s">
        <v>20</v>
      </c>
      <c r="C186" s="33" t="n">
        <v>0</v>
      </c>
      <c r="M186" s="33" t="n">
        <v>152</v>
      </c>
      <c r="N186" s="33" t="s">
        <v>20</v>
      </c>
      <c r="O186" s="33" t="n">
        <v>0</v>
      </c>
      <c r="AA186" s="33" t="n">
        <v>152</v>
      </c>
      <c r="AB186" s="33" t="s">
        <v>30</v>
      </c>
      <c r="AC186" s="33" t="n">
        <v>0</v>
      </c>
    </row>
    <row r="187" customFormat="false" ht="15" hidden="false" customHeight="false" outlineLevel="0" collapsed="false">
      <c r="A187" s="33" t="n">
        <v>152</v>
      </c>
      <c r="B187" s="33" t="s">
        <v>21</v>
      </c>
      <c r="C187" s="33" t="n">
        <v>0</v>
      </c>
      <c r="M187" s="33" t="n">
        <v>152</v>
      </c>
      <c r="N187" s="33" t="s">
        <v>21</v>
      </c>
      <c r="O187" s="33" t="n">
        <v>0</v>
      </c>
      <c r="AA187" s="33" t="n">
        <v>152</v>
      </c>
      <c r="AB187" s="33" t="s">
        <v>31</v>
      </c>
      <c r="AC187" s="33" t="n">
        <v>0</v>
      </c>
    </row>
    <row r="188" customFormat="false" ht="15" hidden="false" customHeight="false" outlineLevel="0" collapsed="false">
      <c r="A188" s="33" t="n">
        <v>152</v>
      </c>
      <c r="B188" s="33" t="s">
        <v>22</v>
      </c>
      <c r="C188" s="33" t="n">
        <v>0</v>
      </c>
      <c r="M188" s="33" t="n">
        <v>152</v>
      </c>
      <c r="N188" s="33" t="s">
        <v>22</v>
      </c>
      <c r="O188" s="33" t="n">
        <v>0</v>
      </c>
      <c r="AA188" s="33" t="n">
        <v>152</v>
      </c>
      <c r="AB188" s="33" t="s">
        <v>32</v>
      </c>
      <c r="AC188" s="33" t="n">
        <v>0</v>
      </c>
    </row>
    <row r="189" customFormat="false" ht="15" hidden="false" customHeight="false" outlineLevel="0" collapsed="false">
      <c r="A189" s="33" t="n">
        <v>152</v>
      </c>
      <c r="B189" s="33" t="s">
        <v>24</v>
      </c>
      <c r="C189" s="33" t="n">
        <v>0</v>
      </c>
      <c r="M189" s="33" t="n">
        <v>152</v>
      </c>
      <c r="N189" s="33" t="s">
        <v>24</v>
      </c>
      <c r="O189" s="33" t="n">
        <v>0</v>
      </c>
      <c r="AA189" s="33" t="n">
        <v>152</v>
      </c>
      <c r="AB189" s="33" t="s">
        <v>33</v>
      </c>
      <c r="AC189" s="33" t="n">
        <v>0</v>
      </c>
    </row>
    <row r="190" customFormat="false" ht="15" hidden="false" customHeight="false" outlineLevel="0" collapsed="false">
      <c r="A190" s="33" t="n">
        <v>152</v>
      </c>
      <c r="B190" s="33" t="s">
        <v>25</v>
      </c>
      <c r="C190" s="33" t="n">
        <v>0</v>
      </c>
      <c r="M190" s="33" t="n">
        <v>152</v>
      </c>
      <c r="N190" s="33" t="s">
        <v>25</v>
      </c>
      <c r="O190" s="33" t="n">
        <v>0</v>
      </c>
      <c r="AA190" s="33" t="n">
        <v>152</v>
      </c>
      <c r="AB190" s="33" t="s">
        <v>35</v>
      </c>
      <c r="AC190" s="33" t="n">
        <v>0</v>
      </c>
    </row>
    <row r="191" customFormat="false" ht="15" hidden="false" customHeight="false" outlineLevel="0" collapsed="false">
      <c r="A191" s="33" t="n">
        <v>152</v>
      </c>
      <c r="B191" s="33" t="s">
        <v>26</v>
      </c>
      <c r="C191" s="33" t="n">
        <v>0</v>
      </c>
      <c r="M191" s="33" t="n">
        <v>152</v>
      </c>
      <c r="N191" s="33" t="s">
        <v>26</v>
      </c>
      <c r="O191" s="33" t="n">
        <v>0</v>
      </c>
      <c r="AA191" s="33" t="n">
        <v>152</v>
      </c>
      <c r="AB191" s="33" t="s">
        <v>36</v>
      </c>
      <c r="AC191" s="33" t="n">
        <v>0</v>
      </c>
    </row>
    <row r="192" customFormat="false" ht="15" hidden="false" customHeight="false" outlineLevel="0" collapsed="false">
      <c r="A192" s="33" t="n">
        <v>152</v>
      </c>
      <c r="B192" s="33" t="s">
        <v>27</v>
      </c>
      <c r="C192" s="33" t="n">
        <v>0</v>
      </c>
      <c r="M192" s="33" t="n">
        <v>152</v>
      </c>
      <c r="N192" s="33" t="s">
        <v>27</v>
      </c>
      <c r="O192" s="33" t="n">
        <v>0</v>
      </c>
      <c r="AA192" s="33" t="n">
        <v>152</v>
      </c>
      <c r="AB192" s="33" t="s">
        <v>37</v>
      </c>
      <c r="AC192" s="33" t="n">
        <v>0</v>
      </c>
    </row>
    <row r="193" customFormat="false" ht="15" hidden="false" customHeight="false" outlineLevel="0" collapsed="false">
      <c r="A193" s="33" t="n">
        <v>152</v>
      </c>
      <c r="B193" s="33" t="s">
        <v>30</v>
      </c>
      <c r="C193" s="33" t="n">
        <v>0</v>
      </c>
      <c r="M193" s="33" t="n">
        <v>152</v>
      </c>
      <c r="N193" s="33" t="s">
        <v>30</v>
      </c>
      <c r="O193" s="33" t="n">
        <v>0</v>
      </c>
      <c r="AA193" s="33" t="n">
        <v>152</v>
      </c>
      <c r="AB193" s="33" t="s">
        <v>38</v>
      </c>
      <c r="AC193" s="33" t="n">
        <v>0</v>
      </c>
    </row>
    <row r="194" customFormat="false" ht="15" hidden="false" customHeight="false" outlineLevel="0" collapsed="false">
      <c r="A194" s="33" t="n">
        <v>152</v>
      </c>
      <c r="B194" s="33" t="s">
        <v>31</v>
      </c>
      <c r="C194" s="33" t="n">
        <v>0</v>
      </c>
      <c r="M194" s="33" t="n">
        <v>152</v>
      </c>
      <c r="N194" s="33" t="s">
        <v>31</v>
      </c>
      <c r="O194" s="33" t="n">
        <v>0</v>
      </c>
      <c r="AA194" s="33" t="n">
        <v>152</v>
      </c>
      <c r="AB194" s="33" t="s">
        <v>39</v>
      </c>
      <c r="AC194" s="33" t="n">
        <v>0</v>
      </c>
    </row>
    <row r="195" customFormat="false" ht="15" hidden="false" customHeight="false" outlineLevel="0" collapsed="false">
      <c r="A195" s="33" t="n">
        <v>152</v>
      </c>
      <c r="B195" s="33" t="s">
        <v>32</v>
      </c>
      <c r="C195" s="33" t="n">
        <v>0</v>
      </c>
      <c r="M195" s="33" t="n">
        <v>152</v>
      </c>
      <c r="N195" s="33" t="s">
        <v>32</v>
      </c>
      <c r="O195" s="33" t="n">
        <v>0</v>
      </c>
      <c r="AA195" s="33" t="n">
        <v>152</v>
      </c>
      <c r="AB195" s="33" t="s">
        <v>40</v>
      </c>
      <c r="AC195" s="33" t="n">
        <v>0</v>
      </c>
    </row>
    <row r="196" customFormat="false" ht="15" hidden="false" customHeight="false" outlineLevel="0" collapsed="false">
      <c r="A196" s="33" t="n">
        <v>152</v>
      </c>
      <c r="B196" s="33" t="s">
        <v>33</v>
      </c>
      <c r="C196" s="33" t="n">
        <v>0</v>
      </c>
      <c r="M196" s="33" t="n">
        <v>152</v>
      </c>
      <c r="N196" s="33" t="s">
        <v>33</v>
      </c>
      <c r="O196" s="33" t="n">
        <v>0</v>
      </c>
      <c r="AA196" s="33" t="n">
        <v>152</v>
      </c>
      <c r="AB196" s="33" t="s">
        <v>41</v>
      </c>
      <c r="AC196" s="33" t="n">
        <v>0</v>
      </c>
    </row>
    <row r="197" customFormat="false" ht="15" hidden="false" customHeight="false" outlineLevel="0" collapsed="false">
      <c r="A197" s="33" t="n">
        <v>152</v>
      </c>
      <c r="B197" s="33" t="s">
        <v>35</v>
      </c>
      <c r="C197" s="33" t="n">
        <v>0</v>
      </c>
      <c r="M197" s="33" t="n">
        <v>152</v>
      </c>
      <c r="N197" s="33" t="s">
        <v>35</v>
      </c>
      <c r="O197" s="33" t="n">
        <v>0</v>
      </c>
      <c r="AA197" s="33" t="n">
        <v>152</v>
      </c>
      <c r="AB197" s="33" t="s">
        <v>42</v>
      </c>
      <c r="AC197" s="33" t="n">
        <v>0</v>
      </c>
    </row>
    <row r="198" customFormat="false" ht="15" hidden="false" customHeight="false" outlineLevel="0" collapsed="false">
      <c r="A198" s="33" t="n">
        <v>152</v>
      </c>
      <c r="B198" s="33" t="s">
        <v>36</v>
      </c>
      <c r="C198" s="33" t="n">
        <v>0</v>
      </c>
      <c r="M198" s="33" t="n">
        <v>152</v>
      </c>
      <c r="N198" s="33" t="s">
        <v>36</v>
      </c>
      <c r="O198" s="33" t="n">
        <v>0</v>
      </c>
      <c r="AA198" s="33" t="n">
        <v>152</v>
      </c>
      <c r="AB198" s="33" t="s">
        <v>43</v>
      </c>
      <c r="AC198" s="33" t="n">
        <v>0</v>
      </c>
    </row>
    <row r="199" customFormat="false" ht="15" hidden="false" customHeight="false" outlineLevel="0" collapsed="false">
      <c r="A199" s="33" t="n">
        <v>152</v>
      </c>
      <c r="B199" s="33" t="s">
        <v>37</v>
      </c>
      <c r="C199" s="33" t="n">
        <v>0</v>
      </c>
      <c r="M199" s="33" t="n">
        <v>152</v>
      </c>
      <c r="N199" s="33" t="s">
        <v>37</v>
      </c>
      <c r="O199" s="33" t="n">
        <v>0</v>
      </c>
      <c r="AA199" s="33" t="n">
        <v>152</v>
      </c>
      <c r="AB199" s="33" t="s">
        <v>44</v>
      </c>
      <c r="AC199" s="33" t="n">
        <v>0</v>
      </c>
    </row>
    <row r="200" customFormat="false" ht="15" hidden="false" customHeight="false" outlineLevel="0" collapsed="false">
      <c r="A200" s="33" t="n">
        <v>152</v>
      </c>
      <c r="B200" s="33" t="s">
        <v>38</v>
      </c>
      <c r="C200" s="33" t="n">
        <v>0</v>
      </c>
      <c r="M200" s="33" t="n">
        <v>152</v>
      </c>
      <c r="N200" s="33" t="s">
        <v>38</v>
      </c>
      <c r="O200" s="33" t="n">
        <v>0</v>
      </c>
      <c r="AA200" s="33" t="n">
        <v>152</v>
      </c>
      <c r="AB200" s="33" t="s">
        <v>45</v>
      </c>
      <c r="AC200" s="33" t="n">
        <v>0</v>
      </c>
    </row>
    <row r="201" customFormat="false" ht="15" hidden="false" customHeight="false" outlineLevel="0" collapsed="false">
      <c r="A201" s="33" t="n">
        <v>152</v>
      </c>
      <c r="B201" s="33" t="s">
        <v>39</v>
      </c>
      <c r="C201" s="33" t="n">
        <v>0</v>
      </c>
      <c r="M201" s="33" t="n">
        <v>152</v>
      </c>
      <c r="N201" s="33" t="s">
        <v>39</v>
      </c>
      <c r="O201" s="33" t="n">
        <v>0</v>
      </c>
      <c r="AA201" s="33" t="n">
        <v>152</v>
      </c>
      <c r="AB201" s="33" t="s">
        <v>46</v>
      </c>
      <c r="AC201" s="33" t="n">
        <v>0</v>
      </c>
    </row>
    <row r="202" customFormat="false" ht="15" hidden="false" customHeight="false" outlineLevel="0" collapsed="false">
      <c r="A202" s="33" t="n">
        <v>152</v>
      </c>
      <c r="B202" s="33" t="s">
        <v>40</v>
      </c>
      <c r="C202" s="33" t="n">
        <v>0</v>
      </c>
      <c r="M202" s="33" t="n">
        <v>152</v>
      </c>
      <c r="N202" s="33" t="s">
        <v>40</v>
      </c>
      <c r="O202" s="33" t="n">
        <v>0</v>
      </c>
      <c r="AA202" s="33" t="n">
        <v>152</v>
      </c>
      <c r="AB202" s="33" t="s">
        <v>47</v>
      </c>
      <c r="AC202" s="33" t="n">
        <v>0</v>
      </c>
    </row>
    <row r="203" customFormat="false" ht="15" hidden="false" customHeight="false" outlineLevel="0" collapsed="false">
      <c r="A203" s="33" t="n">
        <v>152</v>
      </c>
      <c r="B203" s="33" t="s">
        <v>41</v>
      </c>
      <c r="C203" s="33" t="n">
        <v>0</v>
      </c>
      <c r="M203" s="33" t="n">
        <v>152</v>
      </c>
      <c r="N203" s="33" t="s">
        <v>41</v>
      </c>
      <c r="O203" s="33" t="n">
        <v>0</v>
      </c>
      <c r="AA203" s="33" t="n">
        <v>152</v>
      </c>
      <c r="AB203" s="33" t="s">
        <v>48</v>
      </c>
      <c r="AC203" s="33" t="n">
        <v>0</v>
      </c>
    </row>
    <row r="204" customFormat="false" ht="15" hidden="false" customHeight="false" outlineLevel="0" collapsed="false">
      <c r="A204" s="33" t="n">
        <v>152</v>
      </c>
      <c r="B204" s="33" t="s">
        <v>42</v>
      </c>
      <c r="C204" s="33" t="n">
        <v>0</v>
      </c>
      <c r="M204" s="33" t="n">
        <v>152</v>
      </c>
      <c r="N204" s="33" t="s">
        <v>42</v>
      </c>
      <c r="O204" s="33" t="n">
        <v>0</v>
      </c>
      <c r="AA204" s="33" t="n">
        <v>152</v>
      </c>
      <c r="AB204" s="33" t="s">
        <v>49</v>
      </c>
      <c r="AC204" s="33" t="n">
        <v>0</v>
      </c>
    </row>
    <row r="205" customFormat="false" ht="15" hidden="false" customHeight="false" outlineLevel="0" collapsed="false">
      <c r="A205" s="33" t="n">
        <v>152</v>
      </c>
      <c r="B205" s="33" t="s">
        <v>43</v>
      </c>
      <c r="C205" s="33" t="n">
        <v>0</v>
      </c>
      <c r="M205" s="33" t="n">
        <v>152</v>
      </c>
      <c r="N205" s="33" t="s">
        <v>43</v>
      </c>
      <c r="O205" s="33" t="n">
        <v>0</v>
      </c>
      <c r="AA205" s="33" t="n">
        <v>152</v>
      </c>
      <c r="AB205" s="33" t="s">
        <v>50</v>
      </c>
      <c r="AC205" s="33" t="n">
        <v>0</v>
      </c>
    </row>
    <row r="206" customFormat="false" ht="15" hidden="false" customHeight="false" outlineLevel="0" collapsed="false">
      <c r="A206" s="33" t="n">
        <v>152</v>
      </c>
      <c r="B206" s="33" t="s">
        <v>44</v>
      </c>
      <c r="C206" s="33" t="n">
        <v>0</v>
      </c>
      <c r="M206" s="33" t="n">
        <v>152</v>
      </c>
      <c r="N206" s="33" t="s">
        <v>44</v>
      </c>
      <c r="O206" s="33" t="n">
        <v>0</v>
      </c>
      <c r="AA206" s="33" t="n">
        <v>152</v>
      </c>
      <c r="AB206" s="33" t="s">
        <v>51</v>
      </c>
      <c r="AC206" s="33" t="n">
        <v>0</v>
      </c>
    </row>
    <row r="207" customFormat="false" ht="15" hidden="false" customHeight="false" outlineLevel="0" collapsed="false">
      <c r="A207" s="33" t="n">
        <v>152</v>
      </c>
      <c r="B207" s="33" t="s">
        <v>45</v>
      </c>
      <c r="C207" s="33" t="n">
        <v>0</v>
      </c>
      <c r="M207" s="33" t="n">
        <v>152</v>
      </c>
      <c r="N207" s="33" t="s">
        <v>45</v>
      </c>
      <c r="O207" s="33" t="n">
        <v>0</v>
      </c>
      <c r="AA207" s="33" t="n">
        <v>152</v>
      </c>
      <c r="AB207" s="33" t="s">
        <v>52</v>
      </c>
      <c r="AC207" s="33" t="n">
        <v>0</v>
      </c>
    </row>
    <row r="208" customFormat="false" ht="15" hidden="false" customHeight="false" outlineLevel="0" collapsed="false">
      <c r="A208" s="33" t="n">
        <v>152</v>
      </c>
      <c r="B208" s="33" t="s">
        <v>46</v>
      </c>
      <c r="C208" s="33" t="n">
        <v>0</v>
      </c>
      <c r="M208" s="33" t="n">
        <v>152</v>
      </c>
      <c r="N208" s="33" t="s">
        <v>46</v>
      </c>
      <c r="O208" s="33" t="n">
        <v>0</v>
      </c>
      <c r="AA208" s="33" t="n">
        <v>152</v>
      </c>
      <c r="AB208" s="33" t="s">
        <v>53</v>
      </c>
      <c r="AC208" s="33" t="n">
        <v>0</v>
      </c>
    </row>
    <row r="209" customFormat="false" ht="15" hidden="false" customHeight="false" outlineLevel="0" collapsed="false">
      <c r="A209" s="33" t="n">
        <v>152</v>
      </c>
      <c r="B209" s="33" t="s">
        <v>47</v>
      </c>
      <c r="C209" s="33" t="n">
        <v>0</v>
      </c>
      <c r="M209" s="33" t="n">
        <v>152</v>
      </c>
      <c r="N209" s="33" t="s">
        <v>47</v>
      </c>
      <c r="O209" s="33" t="n">
        <v>0</v>
      </c>
      <c r="AA209" s="33" t="n">
        <v>152</v>
      </c>
      <c r="AB209" s="33" t="s">
        <v>54</v>
      </c>
      <c r="AC209" s="33" t="n">
        <v>0</v>
      </c>
    </row>
    <row r="210" customFormat="false" ht="15" hidden="false" customHeight="false" outlineLevel="0" collapsed="false">
      <c r="A210" s="33" t="n">
        <v>152</v>
      </c>
      <c r="B210" s="33" t="s">
        <v>48</v>
      </c>
      <c r="C210" s="33" t="n">
        <v>0</v>
      </c>
      <c r="M210" s="33" t="n">
        <v>152</v>
      </c>
      <c r="N210" s="33" t="s">
        <v>48</v>
      </c>
      <c r="O210" s="33" t="n">
        <v>0</v>
      </c>
      <c r="AA210" s="33" t="n">
        <v>152</v>
      </c>
      <c r="AB210" s="33" t="s">
        <v>55</v>
      </c>
      <c r="AC210" s="33" t="n">
        <v>0</v>
      </c>
    </row>
    <row r="211" customFormat="false" ht="15" hidden="false" customHeight="false" outlineLevel="0" collapsed="false">
      <c r="A211" s="33" t="n">
        <v>152</v>
      </c>
      <c r="B211" s="33" t="s">
        <v>49</v>
      </c>
      <c r="C211" s="33" t="n">
        <v>0</v>
      </c>
      <c r="M211" s="33" t="n">
        <v>152</v>
      </c>
      <c r="N211" s="33" t="s">
        <v>49</v>
      </c>
      <c r="O211" s="33" t="n">
        <v>0</v>
      </c>
      <c r="AA211" s="33" t="n">
        <v>152</v>
      </c>
      <c r="AB211" s="33" t="s">
        <v>56</v>
      </c>
      <c r="AC211" s="33" t="n">
        <v>0</v>
      </c>
    </row>
    <row r="212" customFormat="false" ht="15" hidden="false" customHeight="false" outlineLevel="0" collapsed="false">
      <c r="A212" s="33" t="n">
        <v>152</v>
      </c>
      <c r="B212" s="33" t="s">
        <v>50</v>
      </c>
      <c r="C212" s="33" t="n">
        <v>0</v>
      </c>
      <c r="M212" s="33" t="n">
        <v>152</v>
      </c>
      <c r="N212" s="33" t="s">
        <v>50</v>
      </c>
      <c r="O212" s="33" t="n">
        <v>0</v>
      </c>
      <c r="AA212" s="33" t="n">
        <v>152</v>
      </c>
      <c r="AB212" s="33" t="s">
        <v>57</v>
      </c>
      <c r="AC212" s="33" t="n">
        <v>0</v>
      </c>
    </row>
    <row r="213" customFormat="false" ht="15" hidden="false" customHeight="false" outlineLevel="0" collapsed="false">
      <c r="A213" s="33" t="n">
        <v>152</v>
      </c>
      <c r="B213" s="33" t="s">
        <v>51</v>
      </c>
      <c r="C213" s="33" t="n">
        <v>0</v>
      </c>
      <c r="M213" s="33" t="n">
        <v>152</v>
      </c>
      <c r="N213" s="33" t="s">
        <v>51</v>
      </c>
      <c r="O213" s="33" t="n">
        <v>0</v>
      </c>
      <c r="AA213" s="33" t="n">
        <v>152</v>
      </c>
      <c r="AB213" s="33" t="s">
        <v>58</v>
      </c>
      <c r="AC213" s="33" t="n">
        <v>0</v>
      </c>
    </row>
    <row r="214" customFormat="false" ht="15" hidden="false" customHeight="false" outlineLevel="0" collapsed="false">
      <c r="A214" s="33" t="n">
        <v>152</v>
      </c>
      <c r="B214" s="33" t="s">
        <v>52</v>
      </c>
      <c r="C214" s="33" t="n">
        <v>0</v>
      </c>
      <c r="M214" s="33" t="n">
        <v>152</v>
      </c>
      <c r="N214" s="33" t="s">
        <v>52</v>
      </c>
      <c r="O214" s="33" t="n">
        <v>0</v>
      </c>
      <c r="AA214" s="33" t="n">
        <v>152</v>
      </c>
      <c r="AB214" s="33" t="s">
        <v>59</v>
      </c>
      <c r="AC214" s="33" t="n">
        <v>0</v>
      </c>
    </row>
    <row r="215" customFormat="false" ht="15" hidden="false" customHeight="false" outlineLevel="0" collapsed="false">
      <c r="A215" s="33" t="n">
        <v>152</v>
      </c>
      <c r="B215" s="33" t="s">
        <v>53</v>
      </c>
      <c r="C215" s="33" t="n">
        <v>0</v>
      </c>
      <c r="M215" s="33" t="n">
        <v>152</v>
      </c>
      <c r="N215" s="33" t="s">
        <v>53</v>
      </c>
      <c r="O215" s="33" t="n">
        <v>0</v>
      </c>
      <c r="AA215" s="33" t="n">
        <v>152</v>
      </c>
      <c r="AB215" s="33" t="s">
        <v>60</v>
      </c>
      <c r="AC215" s="33" t="n">
        <v>0</v>
      </c>
    </row>
    <row r="216" customFormat="false" ht="15" hidden="false" customHeight="false" outlineLevel="0" collapsed="false">
      <c r="A216" s="33" t="n">
        <v>152</v>
      </c>
      <c r="B216" s="33" t="s">
        <v>54</v>
      </c>
      <c r="C216" s="33" t="n">
        <v>0</v>
      </c>
      <c r="M216" s="33" t="n">
        <v>152</v>
      </c>
      <c r="N216" s="33" t="s">
        <v>54</v>
      </c>
      <c r="O216" s="33" t="n">
        <v>0</v>
      </c>
      <c r="AA216" s="33" t="n">
        <v>152</v>
      </c>
      <c r="AB216" s="33" t="s">
        <v>61</v>
      </c>
      <c r="AC216" s="33" t="n">
        <v>0</v>
      </c>
    </row>
    <row r="217" customFormat="false" ht="15" hidden="false" customHeight="false" outlineLevel="0" collapsed="false">
      <c r="A217" s="33" t="n">
        <v>152</v>
      </c>
      <c r="B217" s="33" t="s">
        <v>55</v>
      </c>
      <c r="C217" s="33" t="n">
        <v>0</v>
      </c>
      <c r="M217" s="33" t="n">
        <v>152</v>
      </c>
      <c r="N217" s="33" t="s">
        <v>55</v>
      </c>
      <c r="O217" s="33" t="n">
        <v>0</v>
      </c>
      <c r="AA217" s="33" t="n">
        <v>152</v>
      </c>
      <c r="AB217" s="33" t="s">
        <v>62</v>
      </c>
      <c r="AC217" s="33" t="n">
        <v>0</v>
      </c>
    </row>
    <row r="218" customFormat="false" ht="15" hidden="false" customHeight="false" outlineLevel="0" collapsed="false">
      <c r="A218" s="33" t="n">
        <v>152</v>
      </c>
      <c r="B218" s="33" t="s">
        <v>56</v>
      </c>
      <c r="C218" s="33" t="n">
        <v>0</v>
      </c>
      <c r="M218" s="33" t="n">
        <v>152</v>
      </c>
      <c r="N218" s="33" t="s">
        <v>56</v>
      </c>
      <c r="O218" s="33" t="n">
        <v>0</v>
      </c>
      <c r="AA218" s="33" t="n">
        <v>152</v>
      </c>
      <c r="AB218" s="33" t="s">
        <v>63</v>
      </c>
      <c r="AC218" s="33" t="n">
        <v>0</v>
      </c>
    </row>
    <row r="219" customFormat="false" ht="15" hidden="false" customHeight="false" outlineLevel="0" collapsed="false">
      <c r="A219" s="33" t="n">
        <v>152</v>
      </c>
      <c r="B219" s="33" t="s">
        <v>57</v>
      </c>
      <c r="C219" s="33" t="n">
        <v>0</v>
      </c>
      <c r="M219" s="33" t="n">
        <v>152</v>
      </c>
      <c r="N219" s="33" t="s">
        <v>57</v>
      </c>
      <c r="O219" s="33" t="n">
        <v>0</v>
      </c>
      <c r="AA219" s="33" t="n">
        <v>152</v>
      </c>
      <c r="AB219" s="33" t="s">
        <v>64</v>
      </c>
      <c r="AC219" s="33" t="n">
        <v>0</v>
      </c>
    </row>
    <row r="220" customFormat="false" ht="15" hidden="false" customHeight="false" outlineLevel="0" collapsed="false">
      <c r="A220" s="33" t="n">
        <v>152</v>
      </c>
      <c r="B220" s="33" t="s">
        <v>58</v>
      </c>
      <c r="C220" s="33" t="n">
        <v>0</v>
      </c>
      <c r="M220" s="33" t="n">
        <v>152</v>
      </c>
      <c r="N220" s="33" t="s">
        <v>58</v>
      </c>
      <c r="O220" s="33" t="n">
        <v>0</v>
      </c>
      <c r="AA220" s="33" t="n">
        <v>152</v>
      </c>
      <c r="AB220" s="33" t="s">
        <v>65</v>
      </c>
      <c r="AC220" s="33" t="n">
        <v>0</v>
      </c>
    </row>
    <row r="221" customFormat="false" ht="15" hidden="false" customHeight="false" outlineLevel="0" collapsed="false">
      <c r="A221" s="33" t="n">
        <v>152</v>
      </c>
      <c r="B221" s="33" t="s">
        <v>59</v>
      </c>
      <c r="C221" s="33" t="n">
        <v>0</v>
      </c>
      <c r="M221" s="33" t="n">
        <v>152</v>
      </c>
      <c r="N221" s="33" t="s">
        <v>59</v>
      </c>
      <c r="O221" s="33" t="n">
        <v>0</v>
      </c>
      <c r="AA221" s="33" t="n">
        <v>152</v>
      </c>
      <c r="AB221" s="33" t="s">
        <v>66</v>
      </c>
      <c r="AC221" s="33" t="n">
        <v>0</v>
      </c>
    </row>
    <row r="222" customFormat="false" ht="15" hidden="false" customHeight="false" outlineLevel="0" collapsed="false">
      <c r="A222" s="33" t="n">
        <v>152</v>
      </c>
      <c r="B222" s="33" t="s">
        <v>60</v>
      </c>
      <c r="C222" s="33" t="n">
        <v>0</v>
      </c>
      <c r="M222" s="33" t="n">
        <v>152</v>
      </c>
      <c r="N222" s="33" t="s">
        <v>60</v>
      </c>
      <c r="O222" s="33" t="n">
        <v>0</v>
      </c>
      <c r="AA222" s="33" t="n">
        <v>152</v>
      </c>
      <c r="AB222" s="33" t="s">
        <v>67</v>
      </c>
      <c r="AC222" s="33" t="n">
        <v>0</v>
      </c>
    </row>
    <row r="223" customFormat="false" ht="15" hidden="false" customHeight="false" outlineLevel="0" collapsed="false">
      <c r="A223" s="33" t="n">
        <v>152</v>
      </c>
      <c r="B223" s="33" t="s">
        <v>61</v>
      </c>
      <c r="C223" s="33" t="n">
        <v>0</v>
      </c>
      <c r="M223" s="33" t="n">
        <v>152</v>
      </c>
      <c r="N223" s="33" t="s">
        <v>61</v>
      </c>
      <c r="O223" s="33" t="n">
        <v>0</v>
      </c>
      <c r="AA223" s="33" t="n">
        <v>152</v>
      </c>
      <c r="AB223" s="33" t="s">
        <v>68</v>
      </c>
      <c r="AC223" s="33" t="n">
        <v>0</v>
      </c>
    </row>
    <row r="224" customFormat="false" ht="15" hidden="false" customHeight="false" outlineLevel="0" collapsed="false">
      <c r="A224" s="33" t="n">
        <v>152</v>
      </c>
      <c r="B224" s="33" t="s">
        <v>62</v>
      </c>
      <c r="C224" s="33" t="n">
        <v>0</v>
      </c>
      <c r="M224" s="33" t="n">
        <v>152</v>
      </c>
      <c r="N224" s="33" t="s">
        <v>62</v>
      </c>
      <c r="O224" s="33" t="n">
        <v>0</v>
      </c>
      <c r="AA224" s="33" t="n">
        <v>152</v>
      </c>
      <c r="AB224" s="33" t="s">
        <v>69</v>
      </c>
      <c r="AC224" s="33" t="n">
        <v>0</v>
      </c>
    </row>
    <row r="225" customFormat="false" ht="15" hidden="false" customHeight="false" outlineLevel="0" collapsed="false">
      <c r="A225" s="33" t="n">
        <v>152</v>
      </c>
      <c r="B225" s="33" t="s">
        <v>63</v>
      </c>
      <c r="C225" s="33" t="n">
        <v>0</v>
      </c>
      <c r="M225" s="33" t="n">
        <v>152</v>
      </c>
      <c r="N225" s="33" t="s">
        <v>63</v>
      </c>
      <c r="O225" s="33" t="n">
        <v>0</v>
      </c>
      <c r="AA225" s="33" t="n">
        <v>152</v>
      </c>
      <c r="AB225" s="33" t="s">
        <v>70</v>
      </c>
      <c r="AC225" s="33" t="n">
        <v>0</v>
      </c>
    </row>
    <row r="226" customFormat="false" ht="15" hidden="false" customHeight="false" outlineLevel="0" collapsed="false">
      <c r="A226" s="33" t="n">
        <v>152</v>
      </c>
      <c r="B226" s="33" t="s">
        <v>64</v>
      </c>
      <c r="C226" s="33" t="n">
        <v>0</v>
      </c>
      <c r="M226" s="33" t="n">
        <v>152</v>
      </c>
      <c r="N226" s="33" t="s">
        <v>64</v>
      </c>
      <c r="O226" s="33" t="n">
        <v>0</v>
      </c>
      <c r="AA226" s="33" t="n">
        <v>152</v>
      </c>
      <c r="AB226" s="33" t="s">
        <v>71</v>
      </c>
      <c r="AC226" s="33" t="n">
        <v>0</v>
      </c>
    </row>
    <row r="227" customFormat="false" ht="15" hidden="false" customHeight="false" outlineLevel="0" collapsed="false">
      <c r="A227" s="33" t="n">
        <v>152</v>
      </c>
      <c r="B227" s="33" t="s">
        <v>65</v>
      </c>
      <c r="C227" s="33" t="n">
        <v>0</v>
      </c>
      <c r="M227" s="33" t="n">
        <v>152</v>
      </c>
      <c r="N227" s="33" t="s">
        <v>65</v>
      </c>
      <c r="O227" s="33" t="n">
        <v>0</v>
      </c>
      <c r="AA227" s="33" t="n">
        <v>152</v>
      </c>
      <c r="AB227" s="33" t="s">
        <v>72</v>
      </c>
      <c r="AC227" s="33" t="n">
        <v>0</v>
      </c>
    </row>
    <row r="228" customFormat="false" ht="15" hidden="false" customHeight="false" outlineLevel="0" collapsed="false">
      <c r="A228" s="33" t="n">
        <v>152</v>
      </c>
      <c r="B228" s="33" t="s">
        <v>66</v>
      </c>
      <c r="C228" s="33" t="n">
        <v>0</v>
      </c>
      <c r="M228" s="33" t="n">
        <v>152</v>
      </c>
      <c r="N228" s="33" t="s">
        <v>66</v>
      </c>
      <c r="O228" s="33" t="n">
        <v>0</v>
      </c>
      <c r="AA228" s="33" t="n">
        <v>152</v>
      </c>
      <c r="AB228" s="33" t="s">
        <v>73</v>
      </c>
      <c r="AC228" s="33" t="n">
        <v>0</v>
      </c>
    </row>
    <row r="229" customFormat="false" ht="15" hidden="false" customHeight="false" outlineLevel="0" collapsed="false">
      <c r="A229" s="33" t="n">
        <v>152</v>
      </c>
      <c r="B229" s="33" t="s">
        <v>67</v>
      </c>
      <c r="C229" s="33" t="n">
        <v>0</v>
      </c>
      <c r="M229" s="33" t="n">
        <v>152</v>
      </c>
      <c r="N229" s="33" t="s">
        <v>67</v>
      </c>
      <c r="O229" s="33" t="n">
        <v>0</v>
      </c>
      <c r="AA229" s="33" t="n">
        <v>152</v>
      </c>
      <c r="AB229" s="33" t="s">
        <v>74</v>
      </c>
      <c r="AC229" s="33" t="n">
        <v>0</v>
      </c>
    </row>
    <row r="230" customFormat="false" ht="15" hidden="false" customHeight="false" outlineLevel="0" collapsed="false">
      <c r="A230" s="33" t="n">
        <v>152</v>
      </c>
      <c r="B230" s="33" t="s">
        <v>68</v>
      </c>
      <c r="C230" s="33" t="n">
        <v>0</v>
      </c>
      <c r="M230" s="33" t="n">
        <v>152</v>
      </c>
      <c r="N230" s="33" t="s">
        <v>68</v>
      </c>
      <c r="O230" s="33" t="n">
        <v>0</v>
      </c>
      <c r="AA230" s="33" t="n">
        <v>152</v>
      </c>
      <c r="AB230" s="33" t="s">
        <v>75</v>
      </c>
      <c r="AC230" s="33" t="n">
        <v>0</v>
      </c>
    </row>
    <row r="231" customFormat="false" ht="15" hidden="false" customHeight="false" outlineLevel="0" collapsed="false">
      <c r="A231" s="33" t="n">
        <v>152</v>
      </c>
      <c r="B231" s="33" t="s">
        <v>69</v>
      </c>
      <c r="C231" s="33" t="n">
        <v>0</v>
      </c>
      <c r="M231" s="33" t="n">
        <v>152</v>
      </c>
      <c r="N231" s="33" t="s">
        <v>69</v>
      </c>
      <c r="O231" s="33" t="n">
        <v>0</v>
      </c>
      <c r="AA231" s="33" t="n">
        <v>152</v>
      </c>
      <c r="AB231" s="33" t="s">
        <v>76</v>
      </c>
      <c r="AC231" s="33" t="n">
        <v>0</v>
      </c>
    </row>
    <row r="232" customFormat="false" ht="15" hidden="false" customHeight="false" outlineLevel="0" collapsed="false">
      <c r="A232" s="33" t="n">
        <v>152</v>
      </c>
      <c r="B232" s="33" t="s">
        <v>70</v>
      </c>
      <c r="C232" s="33" t="n">
        <v>0</v>
      </c>
      <c r="M232" s="33" t="n">
        <v>152</v>
      </c>
      <c r="N232" s="33" t="s">
        <v>70</v>
      </c>
      <c r="O232" s="33" t="n">
        <v>0</v>
      </c>
      <c r="AA232" s="33" t="n">
        <v>152</v>
      </c>
      <c r="AB232" s="33" t="s">
        <v>77</v>
      </c>
      <c r="AC232" s="33" t="n">
        <v>0</v>
      </c>
    </row>
    <row r="233" customFormat="false" ht="15" hidden="false" customHeight="false" outlineLevel="0" collapsed="false">
      <c r="A233" s="33" t="n">
        <v>152</v>
      </c>
      <c r="B233" s="33" t="s">
        <v>71</v>
      </c>
      <c r="C233" s="33" t="n">
        <v>0</v>
      </c>
      <c r="M233" s="33" t="n">
        <v>152</v>
      </c>
      <c r="N233" s="33" t="s">
        <v>71</v>
      </c>
      <c r="O233" s="33" t="n">
        <v>0</v>
      </c>
      <c r="AA233" s="33" t="n">
        <v>152</v>
      </c>
      <c r="AB233" s="33" t="s">
        <v>78</v>
      </c>
      <c r="AC233" s="33" t="n">
        <v>0</v>
      </c>
    </row>
    <row r="234" customFormat="false" ht="15" hidden="false" customHeight="false" outlineLevel="0" collapsed="false">
      <c r="A234" s="33" t="n">
        <v>152</v>
      </c>
      <c r="B234" s="33" t="s">
        <v>72</v>
      </c>
      <c r="C234" s="33" t="n">
        <v>0</v>
      </c>
      <c r="M234" s="33" t="n">
        <v>152</v>
      </c>
      <c r="N234" s="33" t="s">
        <v>72</v>
      </c>
      <c r="O234" s="33" t="n">
        <v>0</v>
      </c>
      <c r="AA234" s="33" t="n">
        <v>152</v>
      </c>
      <c r="AB234" s="33" t="s">
        <v>79</v>
      </c>
      <c r="AC234" s="33" t="n">
        <v>0</v>
      </c>
    </row>
    <row r="235" customFormat="false" ht="15" hidden="false" customHeight="false" outlineLevel="0" collapsed="false">
      <c r="A235" s="33" t="n">
        <v>152</v>
      </c>
      <c r="B235" s="33" t="s">
        <v>73</v>
      </c>
      <c r="C235" s="33" t="n">
        <v>0</v>
      </c>
      <c r="M235" s="33" t="n">
        <v>152</v>
      </c>
      <c r="N235" s="33" t="s">
        <v>73</v>
      </c>
      <c r="O235" s="33" t="n">
        <v>0</v>
      </c>
      <c r="AA235" s="33" t="n">
        <v>152</v>
      </c>
      <c r="AB235" s="33" t="s">
        <v>80</v>
      </c>
      <c r="AC235" s="33" t="n">
        <v>0</v>
      </c>
    </row>
    <row r="236" customFormat="false" ht="15" hidden="false" customHeight="false" outlineLevel="0" collapsed="false">
      <c r="A236" s="33" t="n">
        <v>152</v>
      </c>
      <c r="B236" s="33" t="s">
        <v>74</v>
      </c>
      <c r="C236" s="33" t="n">
        <v>0</v>
      </c>
      <c r="M236" s="33" t="n">
        <v>152</v>
      </c>
      <c r="N236" s="33" t="s">
        <v>74</v>
      </c>
      <c r="O236" s="33" t="n">
        <v>0</v>
      </c>
      <c r="AA236" s="33" t="n">
        <v>152</v>
      </c>
      <c r="AB236" s="33" t="s">
        <v>81</v>
      </c>
      <c r="AC236" s="33" t="n">
        <v>0</v>
      </c>
    </row>
    <row r="237" customFormat="false" ht="15" hidden="false" customHeight="false" outlineLevel="0" collapsed="false">
      <c r="A237" s="33" t="n">
        <v>152</v>
      </c>
      <c r="B237" s="33" t="s">
        <v>75</v>
      </c>
      <c r="C237" s="33" t="n">
        <v>0</v>
      </c>
      <c r="M237" s="33" t="n">
        <v>152</v>
      </c>
      <c r="N237" s="33" t="s">
        <v>75</v>
      </c>
      <c r="O237" s="33" t="n">
        <v>0</v>
      </c>
      <c r="AA237" s="33" t="n">
        <v>152</v>
      </c>
      <c r="AB237" s="33" t="s">
        <v>82</v>
      </c>
      <c r="AC237" s="33" t="n">
        <v>0</v>
      </c>
    </row>
    <row r="238" customFormat="false" ht="15" hidden="false" customHeight="false" outlineLevel="0" collapsed="false">
      <c r="A238" s="33" t="n">
        <v>152</v>
      </c>
      <c r="B238" s="33" t="s">
        <v>76</v>
      </c>
      <c r="C238" s="33" t="n">
        <v>0</v>
      </c>
      <c r="M238" s="33" t="n">
        <v>152</v>
      </c>
      <c r="N238" s="33" t="s">
        <v>76</v>
      </c>
      <c r="O238" s="33" t="n">
        <v>0</v>
      </c>
      <c r="AA238" s="33" t="n">
        <v>152</v>
      </c>
      <c r="AB238" s="33" t="s">
        <v>83</v>
      </c>
      <c r="AC238" s="33" t="n">
        <v>0</v>
      </c>
    </row>
    <row r="239" customFormat="false" ht="15" hidden="false" customHeight="false" outlineLevel="0" collapsed="false">
      <c r="A239" s="33" t="n">
        <v>152</v>
      </c>
      <c r="B239" s="33" t="s">
        <v>77</v>
      </c>
      <c r="C239" s="33" t="n">
        <v>0</v>
      </c>
      <c r="M239" s="33" t="n">
        <v>152</v>
      </c>
      <c r="N239" s="33" t="s">
        <v>77</v>
      </c>
      <c r="O239" s="33" t="n">
        <v>0</v>
      </c>
      <c r="AA239" s="33" t="n">
        <v>152</v>
      </c>
      <c r="AB239" s="33" t="s">
        <v>84</v>
      </c>
      <c r="AC239" s="33" t="n">
        <v>0</v>
      </c>
    </row>
    <row r="240" customFormat="false" ht="15" hidden="false" customHeight="false" outlineLevel="0" collapsed="false">
      <c r="A240" s="33" t="n">
        <v>152</v>
      </c>
      <c r="B240" s="33" t="s">
        <v>78</v>
      </c>
      <c r="C240" s="33" t="n">
        <v>0</v>
      </c>
      <c r="M240" s="33" t="n">
        <v>152</v>
      </c>
      <c r="N240" s="33" t="s">
        <v>78</v>
      </c>
      <c r="O240" s="33" t="n">
        <v>0</v>
      </c>
      <c r="AA240" s="33" t="n">
        <v>152</v>
      </c>
      <c r="AB240" s="33" t="s">
        <v>85</v>
      </c>
      <c r="AC240" s="33" t="n">
        <v>0</v>
      </c>
    </row>
    <row r="241" customFormat="false" ht="15" hidden="false" customHeight="false" outlineLevel="0" collapsed="false">
      <c r="A241" s="33" t="n">
        <v>152</v>
      </c>
      <c r="B241" s="33" t="s">
        <v>79</v>
      </c>
      <c r="C241" s="33" t="n">
        <v>0</v>
      </c>
      <c r="M241" s="33" t="n">
        <v>152</v>
      </c>
      <c r="N241" s="33" t="s">
        <v>79</v>
      </c>
      <c r="O241" s="33" t="n">
        <v>0</v>
      </c>
      <c r="AA241" s="33" t="n">
        <v>152</v>
      </c>
      <c r="AB241" s="33" t="s">
        <v>34</v>
      </c>
      <c r="AC241" s="33" t="n">
        <v>2</v>
      </c>
    </row>
    <row r="242" customFormat="false" ht="15" hidden="false" customHeight="false" outlineLevel="0" collapsed="false">
      <c r="A242" s="33" t="n">
        <v>152</v>
      </c>
      <c r="B242" s="33" t="s">
        <v>80</v>
      </c>
      <c r="C242" s="33" t="n">
        <v>0</v>
      </c>
      <c r="M242" s="33" t="n">
        <v>152</v>
      </c>
      <c r="N242" s="33" t="s">
        <v>80</v>
      </c>
      <c r="O242" s="33" t="n">
        <v>0</v>
      </c>
      <c r="AA242" s="33" t="n">
        <v>152</v>
      </c>
      <c r="AB242" s="33" t="s">
        <v>14</v>
      </c>
      <c r="AC242" s="33" t="n">
        <v>4</v>
      </c>
    </row>
    <row r="243" customFormat="false" ht="15" hidden="false" customHeight="false" outlineLevel="0" collapsed="false">
      <c r="A243" s="33" t="n">
        <v>152</v>
      </c>
      <c r="B243" s="33" t="s">
        <v>81</v>
      </c>
      <c r="C243" s="33" t="n">
        <v>0</v>
      </c>
      <c r="M243" s="33" t="n">
        <v>152</v>
      </c>
      <c r="N243" s="33" t="s">
        <v>81</v>
      </c>
      <c r="O243" s="33" t="n">
        <v>0</v>
      </c>
      <c r="AA243" s="33" t="n">
        <v>152</v>
      </c>
      <c r="AB243" s="33" t="s">
        <v>23</v>
      </c>
      <c r="AC243" s="33" t="n">
        <v>4</v>
      </c>
    </row>
    <row r="244" customFormat="false" ht="15" hidden="false" customHeight="false" outlineLevel="0" collapsed="false">
      <c r="A244" s="33" t="n">
        <v>152</v>
      </c>
      <c r="B244" s="33" t="s">
        <v>82</v>
      </c>
      <c r="C244" s="33" t="n">
        <v>0</v>
      </c>
      <c r="M244" s="33" t="n">
        <v>152</v>
      </c>
      <c r="N244" s="33" t="s">
        <v>82</v>
      </c>
      <c r="O244" s="33" t="n">
        <v>0</v>
      </c>
      <c r="AA244" s="33" t="n">
        <v>152</v>
      </c>
      <c r="AB244" s="33" t="s">
        <v>29</v>
      </c>
      <c r="AC244" s="33" t="n">
        <v>4</v>
      </c>
    </row>
    <row r="245" customFormat="false" ht="15" hidden="false" customHeight="false" outlineLevel="0" collapsed="false">
      <c r="A245" s="33" t="n">
        <v>152</v>
      </c>
      <c r="B245" s="33" t="s">
        <v>83</v>
      </c>
      <c r="C245" s="33" t="n">
        <v>0</v>
      </c>
      <c r="M245" s="33" t="n">
        <v>152</v>
      </c>
      <c r="N245" s="33" t="s">
        <v>83</v>
      </c>
      <c r="O245" s="33" t="n">
        <v>0</v>
      </c>
      <c r="AA245" s="33" t="n">
        <v>152</v>
      </c>
      <c r="AB245" s="33" t="s">
        <v>12</v>
      </c>
      <c r="AC245" s="33" t="n">
        <v>6</v>
      </c>
    </row>
    <row r="246" customFormat="false" ht="15" hidden="false" customHeight="false" outlineLevel="0" collapsed="false">
      <c r="A246" s="33" t="n">
        <v>152</v>
      </c>
      <c r="B246" s="33" t="s">
        <v>84</v>
      </c>
      <c r="C246" s="33" t="n">
        <v>0</v>
      </c>
      <c r="M246" s="33" t="n">
        <v>152</v>
      </c>
      <c r="N246" s="33" t="s">
        <v>84</v>
      </c>
      <c r="O246" s="33" t="n">
        <v>0</v>
      </c>
      <c r="AA246" s="33" t="n">
        <v>152</v>
      </c>
      <c r="AB246" s="33" t="s">
        <v>7</v>
      </c>
      <c r="AC246" s="33" t="n">
        <v>8</v>
      </c>
    </row>
    <row r="247" customFormat="false" ht="15" hidden="false" customHeight="false" outlineLevel="0" collapsed="false">
      <c r="A247" s="33" t="n">
        <v>152</v>
      </c>
      <c r="B247" s="33" t="s">
        <v>85</v>
      </c>
      <c r="C247" s="33" t="n">
        <v>0</v>
      </c>
      <c r="M247" s="33" t="n">
        <v>152</v>
      </c>
      <c r="N247" s="33" t="s">
        <v>85</v>
      </c>
      <c r="O247" s="33" t="n">
        <v>0</v>
      </c>
      <c r="AA247" s="33" t="n">
        <v>152</v>
      </c>
      <c r="AB247" s="33" t="s">
        <v>28</v>
      </c>
      <c r="AC247" s="33" t="n">
        <v>8</v>
      </c>
    </row>
    <row r="248" customFormat="false" ht="15" hidden="false" customHeight="false" outlineLevel="0" collapsed="false">
      <c r="A248" s="33" t="n">
        <v>220</v>
      </c>
      <c r="B248" s="33" t="s">
        <v>12</v>
      </c>
      <c r="C248" s="33" t="n">
        <v>1144</v>
      </c>
      <c r="M248" s="33" t="n">
        <v>220</v>
      </c>
      <c r="N248" s="33" t="s">
        <v>12</v>
      </c>
      <c r="O248" s="33" t="n">
        <v>1144</v>
      </c>
      <c r="AA248" s="33" t="n">
        <v>220</v>
      </c>
      <c r="AB248" s="33" t="s">
        <v>4</v>
      </c>
      <c r="AC248" s="33" t="n">
        <v>0</v>
      </c>
    </row>
    <row r="249" customFormat="false" ht="15" hidden="false" customHeight="false" outlineLevel="0" collapsed="false">
      <c r="A249" s="33" t="n">
        <v>220</v>
      </c>
      <c r="B249" s="33" t="s">
        <v>36</v>
      </c>
      <c r="C249" s="33" t="n">
        <v>29</v>
      </c>
      <c r="M249" s="33" t="n">
        <v>220</v>
      </c>
      <c r="N249" s="33" t="s">
        <v>36</v>
      </c>
      <c r="O249" s="33" t="n">
        <v>29</v>
      </c>
      <c r="AA249" s="33" t="n">
        <v>220</v>
      </c>
      <c r="AB249" s="33" t="s">
        <v>5</v>
      </c>
      <c r="AC249" s="33" t="n">
        <v>0</v>
      </c>
    </row>
    <row r="250" customFormat="false" ht="15" hidden="false" customHeight="false" outlineLevel="0" collapsed="false">
      <c r="A250" s="33" t="n">
        <v>220</v>
      </c>
      <c r="B250" s="33" t="s">
        <v>34</v>
      </c>
      <c r="C250" s="33" t="n">
        <v>23</v>
      </c>
      <c r="M250" s="33" t="n">
        <v>220</v>
      </c>
      <c r="N250" s="33" t="s">
        <v>34</v>
      </c>
      <c r="O250" s="33" t="n">
        <v>23</v>
      </c>
      <c r="AA250" s="33" t="n">
        <v>220</v>
      </c>
      <c r="AB250" s="33" t="s">
        <v>6</v>
      </c>
      <c r="AC250" s="33" t="n">
        <v>0</v>
      </c>
    </row>
    <row r="251" customFormat="false" ht="15" hidden="false" customHeight="false" outlineLevel="0" collapsed="false">
      <c r="A251" s="33" t="n">
        <v>220</v>
      </c>
      <c r="B251" s="33" t="s">
        <v>7</v>
      </c>
      <c r="C251" s="33" t="n">
        <v>7</v>
      </c>
      <c r="M251" s="33" t="n">
        <v>220</v>
      </c>
      <c r="N251" s="33" t="s">
        <v>7</v>
      </c>
      <c r="O251" s="33" t="n">
        <v>7</v>
      </c>
      <c r="AA251" s="33" t="n">
        <v>220</v>
      </c>
      <c r="AB251" s="33" t="s">
        <v>8</v>
      </c>
      <c r="AC251" s="33" t="n">
        <v>0</v>
      </c>
    </row>
    <row r="252" customFormat="false" ht="15" hidden="false" customHeight="false" outlineLevel="0" collapsed="false">
      <c r="A252" s="33" t="n">
        <v>220</v>
      </c>
      <c r="B252" s="33" t="s">
        <v>39</v>
      </c>
      <c r="C252" s="33" t="n">
        <v>1</v>
      </c>
      <c r="M252" s="33" t="n">
        <v>220</v>
      </c>
      <c r="N252" s="33" t="s">
        <v>39</v>
      </c>
      <c r="O252" s="33" t="n">
        <v>1</v>
      </c>
      <c r="AA252" s="33" t="n">
        <v>220</v>
      </c>
      <c r="AB252" s="33" t="s">
        <v>9</v>
      </c>
      <c r="AC252" s="33" t="n">
        <v>0</v>
      </c>
    </row>
    <row r="253" customFormat="false" ht="15" hidden="false" customHeight="false" outlineLevel="0" collapsed="false">
      <c r="A253" s="33" t="n">
        <v>220</v>
      </c>
      <c r="B253" s="33" t="s">
        <v>4</v>
      </c>
      <c r="C253" s="33" t="n">
        <v>0</v>
      </c>
      <c r="M253" s="33" t="n">
        <v>220</v>
      </c>
      <c r="N253" s="33" t="s">
        <v>4</v>
      </c>
      <c r="O253" s="33" t="n">
        <v>0</v>
      </c>
      <c r="AA253" s="33" t="n">
        <v>220</v>
      </c>
      <c r="AB253" s="33" t="s">
        <v>10</v>
      </c>
      <c r="AC253" s="33" t="n">
        <v>0</v>
      </c>
    </row>
    <row r="254" customFormat="false" ht="15" hidden="false" customHeight="false" outlineLevel="0" collapsed="false">
      <c r="A254" s="33" t="n">
        <v>220</v>
      </c>
      <c r="B254" s="33" t="s">
        <v>5</v>
      </c>
      <c r="C254" s="33" t="n">
        <v>0</v>
      </c>
      <c r="M254" s="33" t="n">
        <v>220</v>
      </c>
      <c r="N254" s="33" t="s">
        <v>5</v>
      </c>
      <c r="O254" s="33" t="n">
        <v>0</v>
      </c>
      <c r="AA254" s="33" t="n">
        <v>220</v>
      </c>
      <c r="AB254" s="33" t="s">
        <v>11</v>
      </c>
      <c r="AC254" s="33" t="n">
        <v>0</v>
      </c>
    </row>
    <row r="255" customFormat="false" ht="15" hidden="false" customHeight="false" outlineLevel="0" collapsed="false">
      <c r="A255" s="33" t="n">
        <v>220</v>
      </c>
      <c r="B255" s="33" t="s">
        <v>6</v>
      </c>
      <c r="C255" s="33" t="n">
        <v>0</v>
      </c>
      <c r="M255" s="33" t="n">
        <v>220</v>
      </c>
      <c r="N255" s="33" t="s">
        <v>6</v>
      </c>
      <c r="O255" s="33" t="n">
        <v>0</v>
      </c>
      <c r="AA255" s="33" t="n">
        <v>220</v>
      </c>
      <c r="AB255" s="33" t="s">
        <v>13</v>
      </c>
      <c r="AC255" s="33" t="n">
        <v>0</v>
      </c>
    </row>
    <row r="256" customFormat="false" ht="15" hidden="false" customHeight="false" outlineLevel="0" collapsed="false">
      <c r="A256" s="33" t="n">
        <v>220</v>
      </c>
      <c r="B256" s="33" t="s">
        <v>8</v>
      </c>
      <c r="C256" s="33" t="n">
        <v>0</v>
      </c>
      <c r="M256" s="33" t="n">
        <v>220</v>
      </c>
      <c r="N256" s="33" t="s">
        <v>8</v>
      </c>
      <c r="O256" s="33" t="n">
        <v>0</v>
      </c>
      <c r="AA256" s="33" t="n">
        <v>220</v>
      </c>
      <c r="AB256" s="33" t="s">
        <v>14</v>
      </c>
      <c r="AC256" s="33" t="n">
        <v>0</v>
      </c>
    </row>
    <row r="257" customFormat="false" ht="15" hidden="false" customHeight="false" outlineLevel="0" collapsed="false">
      <c r="A257" s="33" t="n">
        <v>220</v>
      </c>
      <c r="B257" s="33" t="s">
        <v>9</v>
      </c>
      <c r="C257" s="33" t="n">
        <v>0</v>
      </c>
      <c r="M257" s="33" t="n">
        <v>220</v>
      </c>
      <c r="N257" s="33" t="s">
        <v>9</v>
      </c>
      <c r="O257" s="33" t="n">
        <v>0</v>
      </c>
      <c r="AA257" s="33" t="n">
        <v>220</v>
      </c>
      <c r="AB257" s="33" t="s">
        <v>15</v>
      </c>
      <c r="AC257" s="33" t="n">
        <v>0</v>
      </c>
    </row>
    <row r="258" customFormat="false" ht="15" hidden="false" customHeight="false" outlineLevel="0" collapsed="false">
      <c r="A258" s="33" t="n">
        <v>220</v>
      </c>
      <c r="B258" s="33" t="s">
        <v>10</v>
      </c>
      <c r="C258" s="33" t="n">
        <v>0</v>
      </c>
      <c r="M258" s="33" t="n">
        <v>220</v>
      </c>
      <c r="N258" s="33" t="s">
        <v>10</v>
      </c>
      <c r="O258" s="33" t="n">
        <v>0</v>
      </c>
      <c r="AA258" s="33" t="n">
        <v>220</v>
      </c>
      <c r="AB258" s="33" t="s">
        <v>16</v>
      </c>
      <c r="AC258" s="33" t="n">
        <v>0</v>
      </c>
    </row>
    <row r="259" customFormat="false" ht="15" hidden="false" customHeight="false" outlineLevel="0" collapsed="false">
      <c r="A259" s="33" t="n">
        <v>220</v>
      </c>
      <c r="B259" s="33" t="s">
        <v>11</v>
      </c>
      <c r="C259" s="33" t="n">
        <v>0</v>
      </c>
      <c r="M259" s="33" t="n">
        <v>220</v>
      </c>
      <c r="N259" s="33" t="s">
        <v>11</v>
      </c>
      <c r="O259" s="33" t="n">
        <v>0</v>
      </c>
      <c r="AA259" s="33" t="n">
        <v>220</v>
      </c>
      <c r="AB259" s="33" t="s">
        <v>17</v>
      </c>
      <c r="AC259" s="33" t="n">
        <v>0</v>
      </c>
    </row>
    <row r="260" customFormat="false" ht="15" hidden="false" customHeight="false" outlineLevel="0" collapsed="false">
      <c r="A260" s="33" t="n">
        <v>220</v>
      </c>
      <c r="B260" s="33" t="s">
        <v>13</v>
      </c>
      <c r="C260" s="33" t="n">
        <v>0</v>
      </c>
      <c r="M260" s="33" t="n">
        <v>220</v>
      </c>
      <c r="N260" s="33" t="s">
        <v>13</v>
      </c>
      <c r="O260" s="33" t="n">
        <v>0</v>
      </c>
      <c r="AA260" s="33" t="n">
        <v>220</v>
      </c>
      <c r="AB260" s="33" t="s">
        <v>18</v>
      </c>
      <c r="AC260" s="33" t="n">
        <v>0</v>
      </c>
    </row>
    <row r="261" customFormat="false" ht="15" hidden="false" customHeight="false" outlineLevel="0" collapsed="false">
      <c r="A261" s="33" t="n">
        <v>220</v>
      </c>
      <c r="B261" s="33" t="s">
        <v>14</v>
      </c>
      <c r="C261" s="33" t="n">
        <v>0</v>
      </c>
      <c r="M261" s="33" t="n">
        <v>220</v>
      </c>
      <c r="N261" s="33" t="s">
        <v>14</v>
      </c>
      <c r="O261" s="33" t="n">
        <v>0</v>
      </c>
      <c r="AA261" s="33" t="n">
        <v>220</v>
      </c>
      <c r="AB261" s="33" t="s">
        <v>19</v>
      </c>
      <c r="AC261" s="33" t="n">
        <v>0</v>
      </c>
    </row>
    <row r="262" customFormat="false" ht="15" hidden="false" customHeight="false" outlineLevel="0" collapsed="false">
      <c r="A262" s="33" t="n">
        <v>220</v>
      </c>
      <c r="B262" s="33" t="s">
        <v>15</v>
      </c>
      <c r="C262" s="33" t="n">
        <v>0</v>
      </c>
      <c r="M262" s="33" t="n">
        <v>220</v>
      </c>
      <c r="N262" s="33" t="s">
        <v>15</v>
      </c>
      <c r="O262" s="33" t="n">
        <v>0</v>
      </c>
      <c r="AA262" s="33" t="n">
        <v>220</v>
      </c>
      <c r="AB262" s="33" t="s">
        <v>20</v>
      </c>
      <c r="AC262" s="33" t="n">
        <v>0</v>
      </c>
    </row>
    <row r="263" customFormat="false" ht="15" hidden="false" customHeight="false" outlineLevel="0" collapsed="false">
      <c r="A263" s="33" t="n">
        <v>220</v>
      </c>
      <c r="B263" s="33" t="s">
        <v>16</v>
      </c>
      <c r="C263" s="33" t="n">
        <v>0</v>
      </c>
      <c r="M263" s="33" t="n">
        <v>220</v>
      </c>
      <c r="N263" s="33" t="s">
        <v>16</v>
      </c>
      <c r="O263" s="33" t="n">
        <v>0</v>
      </c>
      <c r="AA263" s="33" t="n">
        <v>220</v>
      </c>
      <c r="AB263" s="33" t="s">
        <v>21</v>
      </c>
      <c r="AC263" s="33" t="n">
        <v>0</v>
      </c>
    </row>
    <row r="264" customFormat="false" ht="15" hidden="false" customHeight="false" outlineLevel="0" collapsed="false">
      <c r="A264" s="33" t="n">
        <v>220</v>
      </c>
      <c r="B264" s="33" t="s">
        <v>17</v>
      </c>
      <c r="C264" s="33" t="n">
        <v>0</v>
      </c>
      <c r="M264" s="33" t="n">
        <v>220</v>
      </c>
      <c r="N264" s="33" t="s">
        <v>17</v>
      </c>
      <c r="O264" s="33" t="n">
        <v>0</v>
      </c>
      <c r="AA264" s="33" t="n">
        <v>220</v>
      </c>
      <c r="AB264" s="33" t="s">
        <v>22</v>
      </c>
      <c r="AC264" s="33" t="n">
        <v>0</v>
      </c>
    </row>
    <row r="265" customFormat="false" ht="15" hidden="false" customHeight="false" outlineLevel="0" collapsed="false">
      <c r="A265" s="33" t="n">
        <v>220</v>
      </c>
      <c r="B265" s="33" t="s">
        <v>18</v>
      </c>
      <c r="C265" s="33" t="n">
        <v>0</v>
      </c>
      <c r="M265" s="33" t="n">
        <v>220</v>
      </c>
      <c r="N265" s="33" t="s">
        <v>18</v>
      </c>
      <c r="O265" s="33" t="n">
        <v>0</v>
      </c>
      <c r="AA265" s="33" t="n">
        <v>220</v>
      </c>
      <c r="AB265" s="33" t="s">
        <v>23</v>
      </c>
      <c r="AC265" s="33" t="n">
        <v>0</v>
      </c>
    </row>
    <row r="266" customFormat="false" ht="15" hidden="false" customHeight="false" outlineLevel="0" collapsed="false">
      <c r="A266" s="33" t="n">
        <v>220</v>
      </c>
      <c r="B266" s="33" t="s">
        <v>19</v>
      </c>
      <c r="C266" s="33" t="n">
        <v>0</v>
      </c>
      <c r="M266" s="33" t="n">
        <v>220</v>
      </c>
      <c r="N266" s="33" t="s">
        <v>19</v>
      </c>
      <c r="O266" s="33" t="n">
        <v>0</v>
      </c>
      <c r="AA266" s="33" t="n">
        <v>220</v>
      </c>
      <c r="AB266" s="33" t="s">
        <v>24</v>
      </c>
      <c r="AC266" s="33" t="n">
        <v>0</v>
      </c>
    </row>
    <row r="267" customFormat="false" ht="15" hidden="false" customHeight="false" outlineLevel="0" collapsed="false">
      <c r="A267" s="33" t="n">
        <v>220</v>
      </c>
      <c r="B267" s="33" t="s">
        <v>20</v>
      </c>
      <c r="C267" s="33" t="n">
        <v>0</v>
      </c>
      <c r="M267" s="33" t="n">
        <v>220</v>
      </c>
      <c r="N267" s="33" t="s">
        <v>20</v>
      </c>
      <c r="O267" s="33" t="n">
        <v>0</v>
      </c>
      <c r="AA267" s="33" t="n">
        <v>220</v>
      </c>
      <c r="AB267" s="33" t="s">
        <v>25</v>
      </c>
      <c r="AC267" s="33" t="n">
        <v>0</v>
      </c>
    </row>
    <row r="268" customFormat="false" ht="15" hidden="false" customHeight="false" outlineLevel="0" collapsed="false">
      <c r="A268" s="33" t="n">
        <v>220</v>
      </c>
      <c r="B268" s="33" t="s">
        <v>21</v>
      </c>
      <c r="C268" s="33" t="n">
        <v>0</v>
      </c>
      <c r="M268" s="33" t="n">
        <v>220</v>
      </c>
      <c r="N268" s="33" t="s">
        <v>21</v>
      </c>
      <c r="O268" s="33" t="n">
        <v>0</v>
      </c>
      <c r="AA268" s="33" t="n">
        <v>220</v>
      </c>
      <c r="AB268" s="33" t="s">
        <v>26</v>
      </c>
      <c r="AC268" s="33" t="n">
        <v>0</v>
      </c>
    </row>
    <row r="269" customFormat="false" ht="15" hidden="false" customHeight="false" outlineLevel="0" collapsed="false">
      <c r="A269" s="33" t="n">
        <v>220</v>
      </c>
      <c r="B269" s="33" t="s">
        <v>22</v>
      </c>
      <c r="C269" s="33" t="n">
        <v>0</v>
      </c>
      <c r="M269" s="33" t="n">
        <v>220</v>
      </c>
      <c r="N269" s="33" t="s">
        <v>22</v>
      </c>
      <c r="O269" s="33" t="n">
        <v>0</v>
      </c>
      <c r="AA269" s="33" t="n">
        <v>220</v>
      </c>
      <c r="AB269" s="33" t="s">
        <v>27</v>
      </c>
      <c r="AC269" s="33" t="n">
        <v>0</v>
      </c>
    </row>
    <row r="270" customFormat="false" ht="15" hidden="false" customHeight="false" outlineLevel="0" collapsed="false">
      <c r="A270" s="33" t="n">
        <v>220</v>
      </c>
      <c r="B270" s="33" t="s">
        <v>23</v>
      </c>
      <c r="C270" s="33" t="n">
        <v>0</v>
      </c>
      <c r="M270" s="33" t="n">
        <v>220</v>
      </c>
      <c r="N270" s="33" t="s">
        <v>23</v>
      </c>
      <c r="O270" s="33" t="n">
        <v>0</v>
      </c>
      <c r="AA270" s="33" t="n">
        <v>220</v>
      </c>
      <c r="AB270" s="33" t="s">
        <v>28</v>
      </c>
      <c r="AC270" s="33" t="n">
        <v>0</v>
      </c>
    </row>
    <row r="271" customFormat="false" ht="15" hidden="false" customHeight="false" outlineLevel="0" collapsed="false">
      <c r="A271" s="33" t="n">
        <v>220</v>
      </c>
      <c r="B271" s="33" t="s">
        <v>24</v>
      </c>
      <c r="C271" s="33" t="n">
        <v>0</v>
      </c>
      <c r="M271" s="33" t="n">
        <v>220</v>
      </c>
      <c r="N271" s="33" t="s">
        <v>24</v>
      </c>
      <c r="O271" s="33" t="n">
        <v>0</v>
      </c>
      <c r="AA271" s="33" t="n">
        <v>220</v>
      </c>
      <c r="AB271" s="33" t="s">
        <v>29</v>
      </c>
      <c r="AC271" s="33" t="n">
        <v>0</v>
      </c>
    </row>
    <row r="272" customFormat="false" ht="15" hidden="false" customHeight="false" outlineLevel="0" collapsed="false">
      <c r="A272" s="33" t="n">
        <v>220</v>
      </c>
      <c r="B272" s="33" t="s">
        <v>25</v>
      </c>
      <c r="C272" s="33" t="n">
        <v>0</v>
      </c>
      <c r="M272" s="33" t="n">
        <v>220</v>
      </c>
      <c r="N272" s="33" t="s">
        <v>25</v>
      </c>
      <c r="O272" s="33" t="n">
        <v>0</v>
      </c>
      <c r="AA272" s="33" t="n">
        <v>220</v>
      </c>
      <c r="AB272" s="33" t="s">
        <v>30</v>
      </c>
      <c r="AC272" s="33" t="n">
        <v>0</v>
      </c>
    </row>
    <row r="273" customFormat="false" ht="15" hidden="false" customHeight="false" outlineLevel="0" collapsed="false">
      <c r="A273" s="33" t="n">
        <v>220</v>
      </c>
      <c r="B273" s="33" t="s">
        <v>26</v>
      </c>
      <c r="C273" s="33" t="n">
        <v>0</v>
      </c>
      <c r="M273" s="33" t="n">
        <v>220</v>
      </c>
      <c r="N273" s="33" t="s">
        <v>26</v>
      </c>
      <c r="O273" s="33" t="n">
        <v>0</v>
      </c>
      <c r="AA273" s="33" t="n">
        <v>220</v>
      </c>
      <c r="AB273" s="33" t="s">
        <v>31</v>
      </c>
      <c r="AC273" s="33" t="n">
        <v>0</v>
      </c>
    </row>
    <row r="274" customFormat="false" ht="15" hidden="false" customHeight="false" outlineLevel="0" collapsed="false">
      <c r="A274" s="33" t="n">
        <v>220</v>
      </c>
      <c r="B274" s="33" t="s">
        <v>27</v>
      </c>
      <c r="C274" s="33" t="n">
        <v>0</v>
      </c>
      <c r="M274" s="33" t="n">
        <v>220</v>
      </c>
      <c r="N274" s="33" t="s">
        <v>27</v>
      </c>
      <c r="O274" s="33" t="n">
        <v>0</v>
      </c>
      <c r="AA274" s="33" t="n">
        <v>220</v>
      </c>
      <c r="AB274" s="33" t="s">
        <v>32</v>
      </c>
      <c r="AC274" s="33" t="n">
        <v>0</v>
      </c>
    </row>
    <row r="275" customFormat="false" ht="15" hidden="false" customHeight="false" outlineLevel="0" collapsed="false">
      <c r="A275" s="33" t="n">
        <v>220</v>
      </c>
      <c r="B275" s="33" t="s">
        <v>28</v>
      </c>
      <c r="C275" s="33" t="n">
        <v>0</v>
      </c>
      <c r="M275" s="33" t="n">
        <v>220</v>
      </c>
      <c r="N275" s="33" t="s">
        <v>28</v>
      </c>
      <c r="O275" s="33" t="n">
        <v>0</v>
      </c>
      <c r="AA275" s="33" t="n">
        <v>220</v>
      </c>
      <c r="AB275" s="33" t="s">
        <v>33</v>
      </c>
      <c r="AC275" s="33" t="n">
        <v>0</v>
      </c>
    </row>
    <row r="276" customFormat="false" ht="15" hidden="false" customHeight="false" outlineLevel="0" collapsed="false">
      <c r="A276" s="33" t="n">
        <v>220</v>
      </c>
      <c r="B276" s="33" t="s">
        <v>29</v>
      </c>
      <c r="C276" s="33" t="n">
        <v>0</v>
      </c>
      <c r="M276" s="33" t="n">
        <v>220</v>
      </c>
      <c r="N276" s="33" t="s">
        <v>29</v>
      </c>
      <c r="O276" s="33" t="n">
        <v>0</v>
      </c>
      <c r="AA276" s="33" t="n">
        <v>220</v>
      </c>
      <c r="AB276" s="33" t="s">
        <v>35</v>
      </c>
      <c r="AC276" s="33" t="n">
        <v>0</v>
      </c>
    </row>
    <row r="277" customFormat="false" ht="15" hidden="false" customHeight="false" outlineLevel="0" collapsed="false">
      <c r="A277" s="33" t="n">
        <v>220</v>
      </c>
      <c r="B277" s="33" t="s">
        <v>30</v>
      </c>
      <c r="C277" s="33" t="n">
        <v>0</v>
      </c>
      <c r="M277" s="33" t="n">
        <v>220</v>
      </c>
      <c r="N277" s="33" t="s">
        <v>30</v>
      </c>
      <c r="O277" s="33" t="n">
        <v>0</v>
      </c>
      <c r="AA277" s="33" t="n">
        <v>220</v>
      </c>
      <c r="AB277" s="33" t="s">
        <v>37</v>
      </c>
      <c r="AC277" s="33" t="n">
        <v>0</v>
      </c>
    </row>
    <row r="278" customFormat="false" ht="15" hidden="false" customHeight="false" outlineLevel="0" collapsed="false">
      <c r="A278" s="33" t="n">
        <v>220</v>
      </c>
      <c r="B278" s="33" t="s">
        <v>31</v>
      </c>
      <c r="C278" s="33" t="n">
        <v>0</v>
      </c>
      <c r="M278" s="33" t="n">
        <v>220</v>
      </c>
      <c r="N278" s="33" t="s">
        <v>31</v>
      </c>
      <c r="O278" s="33" t="n">
        <v>0</v>
      </c>
      <c r="AA278" s="33" t="n">
        <v>220</v>
      </c>
      <c r="AB278" s="33" t="s">
        <v>38</v>
      </c>
      <c r="AC278" s="33" t="n">
        <v>0</v>
      </c>
    </row>
    <row r="279" customFormat="false" ht="15" hidden="false" customHeight="false" outlineLevel="0" collapsed="false">
      <c r="A279" s="33" t="n">
        <v>220</v>
      </c>
      <c r="B279" s="33" t="s">
        <v>32</v>
      </c>
      <c r="C279" s="33" t="n">
        <v>0</v>
      </c>
      <c r="M279" s="33" t="n">
        <v>220</v>
      </c>
      <c r="N279" s="33" t="s">
        <v>32</v>
      </c>
      <c r="O279" s="33" t="n">
        <v>0</v>
      </c>
      <c r="AA279" s="33" t="n">
        <v>220</v>
      </c>
      <c r="AB279" s="33" t="s">
        <v>40</v>
      </c>
      <c r="AC279" s="33" t="n">
        <v>0</v>
      </c>
    </row>
    <row r="280" customFormat="false" ht="15" hidden="false" customHeight="false" outlineLevel="0" collapsed="false">
      <c r="A280" s="33" t="n">
        <v>220</v>
      </c>
      <c r="B280" s="33" t="s">
        <v>33</v>
      </c>
      <c r="C280" s="33" t="n">
        <v>0</v>
      </c>
      <c r="M280" s="33" t="n">
        <v>220</v>
      </c>
      <c r="N280" s="33" t="s">
        <v>33</v>
      </c>
      <c r="O280" s="33" t="n">
        <v>0</v>
      </c>
      <c r="AA280" s="33" t="n">
        <v>220</v>
      </c>
      <c r="AB280" s="33" t="s">
        <v>41</v>
      </c>
      <c r="AC280" s="33" t="n">
        <v>0</v>
      </c>
    </row>
    <row r="281" customFormat="false" ht="15" hidden="false" customHeight="false" outlineLevel="0" collapsed="false">
      <c r="A281" s="33" t="n">
        <v>220</v>
      </c>
      <c r="B281" s="33" t="s">
        <v>35</v>
      </c>
      <c r="C281" s="33" t="n">
        <v>0</v>
      </c>
      <c r="M281" s="33" t="n">
        <v>220</v>
      </c>
      <c r="N281" s="33" t="s">
        <v>35</v>
      </c>
      <c r="O281" s="33" t="n">
        <v>0</v>
      </c>
      <c r="AA281" s="33" t="n">
        <v>220</v>
      </c>
      <c r="AB281" s="33" t="s">
        <v>42</v>
      </c>
      <c r="AC281" s="33" t="n">
        <v>0</v>
      </c>
    </row>
    <row r="282" customFormat="false" ht="15" hidden="false" customHeight="false" outlineLevel="0" collapsed="false">
      <c r="A282" s="33" t="n">
        <v>220</v>
      </c>
      <c r="B282" s="33" t="s">
        <v>37</v>
      </c>
      <c r="C282" s="33" t="n">
        <v>0</v>
      </c>
      <c r="M282" s="33" t="n">
        <v>220</v>
      </c>
      <c r="N282" s="33" t="s">
        <v>37</v>
      </c>
      <c r="O282" s="33" t="n">
        <v>0</v>
      </c>
      <c r="AA282" s="33" t="n">
        <v>220</v>
      </c>
      <c r="AB282" s="33" t="s">
        <v>43</v>
      </c>
      <c r="AC282" s="33" t="n">
        <v>0</v>
      </c>
    </row>
    <row r="283" customFormat="false" ht="15" hidden="false" customHeight="false" outlineLevel="0" collapsed="false">
      <c r="A283" s="33" t="n">
        <v>220</v>
      </c>
      <c r="B283" s="33" t="s">
        <v>38</v>
      </c>
      <c r="C283" s="33" t="n">
        <v>0</v>
      </c>
      <c r="M283" s="33" t="n">
        <v>220</v>
      </c>
      <c r="N283" s="33" t="s">
        <v>38</v>
      </c>
      <c r="O283" s="33" t="n">
        <v>0</v>
      </c>
      <c r="AA283" s="33" t="n">
        <v>220</v>
      </c>
      <c r="AB283" s="33" t="s">
        <v>44</v>
      </c>
      <c r="AC283" s="33" t="n">
        <v>0</v>
      </c>
    </row>
    <row r="284" customFormat="false" ht="15" hidden="false" customHeight="false" outlineLevel="0" collapsed="false">
      <c r="A284" s="33" t="n">
        <v>220</v>
      </c>
      <c r="B284" s="33" t="s">
        <v>40</v>
      </c>
      <c r="C284" s="33" t="n">
        <v>0</v>
      </c>
      <c r="M284" s="33" t="n">
        <v>220</v>
      </c>
      <c r="N284" s="33" t="s">
        <v>40</v>
      </c>
      <c r="O284" s="33" t="n">
        <v>0</v>
      </c>
      <c r="AA284" s="33" t="n">
        <v>220</v>
      </c>
      <c r="AB284" s="33" t="s">
        <v>45</v>
      </c>
      <c r="AC284" s="33" t="n">
        <v>0</v>
      </c>
    </row>
    <row r="285" customFormat="false" ht="15" hidden="false" customHeight="false" outlineLevel="0" collapsed="false">
      <c r="A285" s="33" t="n">
        <v>220</v>
      </c>
      <c r="B285" s="33" t="s">
        <v>41</v>
      </c>
      <c r="C285" s="33" t="n">
        <v>0</v>
      </c>
      <c r="M285" s="33" t="n">
        <v>220</v>
      </c>
      <c r="N285" s="33" t="s">
        <v>41</v>
      </c>
      <c r="O285" s="33" t="n">
        <v>0</v>
      </c>
      <c r="AA285" s="33" t="n">
        <v>220</v>
      </c>
      <c r="AB285" s="33" t="s">
        <v>46</v>
      </c>
      <c r="AC285" s="33" t="n">
        <v>0</v>
      </c>
    </row>
    <row r="286" customFormat="false" ht="15" hidden="false" customHeight="false" outlineLevel="0" collapsed="false">
      <c r="A286" s="33" t="n">
        <v>220</v>
      </c>
      <c r="B286" s="33" t="s">
        <v>42</v>
      </c>
      <c r="C286" s="33" t="n">
        <v>0</v>
      </c>
      <c r="M286" s="33" t="n">
        <v>220</v>
      </c>
      <c r="N286" s="33" t="s">
        <v>42</v>
      </c>
      <c r="O286" s="33" t="n">
        <v>0</v>
      </c>
      <c r="AA286" s="33" t="n">
        <v>220</v>
      </c>
      <c r="AB286" s="33" t="s">
        <v>47</v>
      </c>
      <c r="AC286" s="33" t="n">
        <v>0</v>
      </c>
    </row>
    <row r="287" customFormat="false" ht="15" hidden="false" customHeight="false" outlineLevel="0" collapsed="false">
      <c r="A287" s="33" t="n">
        <v>220</v>
      </c>
      <c r="B287" s="33" t="s">
        <v>43</v>
      </c>
      <c r="C287" s="33" t="n">
        <v>0</v>
      </c>
      <c r="M287" s="33" t="n">
        <v>220</v>
      </c>
      <c r="N287" s="33" t="s">
        <v>43</v>
      </c>
      <c r="O287" s="33" t="n">
        <v>0</v>
      </c>
      <c r="AA287" s="33" t="n">
        <v>220</v>
      </c>
      <c r="AB287" s="33" t="s">
        <v>48</v>
      </c>
      <c r="AC287" s="33" t="n">
        <v>0</v>
      </c>
    </row>
    <row r="288" customFormat="false" ht="15" hidden="false" customHeight="false" outlineLevel="0" collapsed="false">
      <c r="A288" s="33" t="n">
        <v>220</v>
      </c>
      <c r="B288" s="33" t="s">
        <v>44</v>
      </c>
      <c r="C288" s="33" t="n">
        <v>0</v>
      </c>
      <c r="M288" s="33" t="n">
        <v>220</v>
      </c>
      <c r="N288" s="33" t="s">
        <v>44</v>
      </c>
      <c r="O288" s="33" t="n">
        <v>0</v>
      </c>
      <c r="AA288" s="33" t="n">
        <v>220</v>
      </c>
      <c r="AB288" s="33" t="s">
        <v>49</v>
      </c>
      <c r="AC288" s="33" t="n">
        <v>0</v>
      </c>
    </row>
    <row r="289" customFormat="false" ht="15" hidden="false" customHeight="false" outlineLevel="0" collapsed="false">
      <c r="A289" s="33" t="n">
        <v>220</v>
      </c>
      <c r="B289" s="33" t="s">
        <v>45</v>
      </c>
      <c r="C289" s="33" t="n">
        <v>0</v>
      </c>
      <c r="M289" s="33" t="n">
        <v>220</v>
      </c>
      <c r="N289" s="33" t="s">
        <v>45</v>
      </c>
      <c r="O289" s="33" t="n">
        <v>0</v>
      </c>
      <c r="AA289" s="33" t="n">
        <v>220</v>
      </c>
      <c r="AB289" s="33" t="s">
        <v>50</v>
      </c>
      <c r="AC289" s="33" t="n">
        <v>0</v>
      </c>
    </row>
    <row r="290" customFormat="false" ht="15" hidden="false" customHeight="false" outlineLevel="0" collapsed="false">
      <c r="A290" s="33" t="n">
        <v>220</v>
      </c>
      <c r="B290" s="33" t="s">
        <v>46</v>
      </c>
      <c r="C290" s="33" t="n">
        <v>0</v>
      </c>
      <c r="M290" s="33" t="n">
        <v>220</v>
      </c>
      <c r="N290" s="33" t="s">
        <v>46</v>
      </c>
      <c r="O290" s="33" t="n">
        <v>0</v>
      </c>
      <c r="AA290" s="33" t="n">
        <v>220</v>
      </c>
      <c r="AB290" s="33" t="s">
        <v>51</v>
      </c>
      <c r="AC290" s="33" t="n">
        <v>0</v>
      </c>
    </row>
    <row r="291" customFormat="false" ht="15" hidden="false" customHeight="false" outlineLevel="0" collapsed="false">
      <c r="A291" s="33" t="n">
        <v>220</v>
      </c>
      <c r="B291" s="33" t="s">
        <v>47</v>
      </c>
      <c r="C291" s="33" t="n">
        <v>0</v>
      </c>
      <c r="M291" s="33" t="n">
        <v>220</v>
      </c>
      <c r="N291" s="33" t="s">
        <v>47</v>
      </c>
      <c r="O291" s="33" t="n">
        <v>0</v>
      </c>
      <c r="AA291" s="33" t="n">
        <v>220</v>
      </c>
      <c r="AB291" s="33" t="s">
        <v>52</v>
      </c>
      <c r="AC291" s="33" t="n">
        <v>0</v>
      </c>
    </row>
    <row r="292" customFormat="false" ht="15" hidden="false" customHeight="false" outlineLevel="0" collapsed="false">
      <c r="A292" s="33" t="n">
        <v>220</v>
      </c>
      <c r="B292" s="33" t="s">
        <v>48</v>
      </c>
      <c r="C292" s="33" t="n">
        <v>0</v>
      </c>
      <c r="M292" s="33" t="n">
        <v>220</v>
      </c>
      <c r="N292" s="33" t="s">
        <v>48</v>
      </c>
      <c r="O292" s="33" t="n">
        <v>0</v>
      </c>
      <c r="AA292" s="33" t="n">
        <v>220</v>
      </c>
      <c r="AB292" s="33" t="s">
        <v>53</v>
      </c>
      <c r="AC292" s="33" t="n">
        <v>0</v>
      </c>
    </row>
    <row r="293" customFormat="false" ht="15" hidden="false" customHeight="false" outlineLevel="0" collapsed="false">
      <c r="A293" s="33" t="n">
        <v>220</v>
      </c>
      <c r="B293" s="33" t="s">
        <v>49</v>
      </c>
      <c r="C293" s="33" t="n">
        <v>0</v>
      </c>
      <c r="M293" s="33" t="n">
        <v>220</v>
      </c>
      <c r="N293" s="33" t="s">
        <v>49</v>
      </c>
      <c r="O293" s="33" t="n">
        <v>0</v>
      </c>
      <c r="AA293" s="33" t="n">
        <v>220</v>
      </c>
      <c r="AB293" s="33" t="s">
        <v>54</v>
      </c>
      <c r="AC293" s="33" t="n">
        <v>0</v>
      </c>
    </row>
    <row r="294" customFormat="false" ht="15" hidden="false" customHeight="false" outlineLevel="0" collapsed="false">
      <c r="A294" s="33" t="n">
        <v>220</v>
      </c>
      <c r="B294" s="33" t="s">
        <v>50</v>
      </c>
      <c r="C294" s="33" t="n">
        <v>0</v>
      </c>
      <c r="M294" s="33" t="n">
        <v>220</v>
      </c>
      <c r="N294" s="33" t="s">
        <v>50</v>
      </c>
      <c r="O294" s="33" t="n">
        <v>0</v>
      </c>
      <c r="AA294" s="33" t="n">
        <v>220</v>
      </c>
      <c r="AB294" s="33" t="s">
        <v>55</v>
      </c>
      <c r="AC294" s="33" t="n">
        <v>0</v>
      </c>
    </row>
    <row r="295" customFormat="false" ht="15" hidden="false" customHeight="false" outlineLevel="0" collapsed="false">
      <c r="A295" s="33" t="n">
        <v>220</v>
      </c>
      <c r="B295" s="33" t="s">
        <v>51</v>
      </c>
      <c r="C295" s="33" t="n">
        <v>0</v>
      </c>
      <c r="M295" s="33" t="n">
        <v>220</v>
      </c>
      <c r="N295" s="33" t="s">
        <v>51</v>
      </c>
      <c r="O295" s="33" t="n">
        <v>0</v>
      </c>
      <c r="AA295" s="33" t="n">
        <v>220</v>
      </c>
      <c r="AB295" s="33" t="s">
        <v>56</v>
      </c>
      <c r="AC295" s="33" t="n">
        <v>0</v>
      </c>
    </row>
    <row r="296" customFormat="false" ht="15" hidden="false" customHeight="false" outlineLevel="0" collapsed="false">
      <c r="A296" s="33" t="n">
        <v>220</v>
      </c>
      <c r="B296" s="33" t="s">
        <v>52</v>
      </c>
      <c r="C296" s="33" t="n">
        <v>0</v>
      </c>
      <c r="M296" s="33" t="n">
        <v>220</v>
      </c>
      <c r="N296" s="33" t="s">
        <v>52</v>
      </c>
      <c r="O296" s="33" t="n">
        <v>0</v>
      </c>
      <c r="AA296" s="33" t="n">
        <v>220</v>
      </c>
      <c r="AB296" s="33" t="s">
        <v>57</v>
      </c>
      <c r="AC296" s="33" t="n">
        <v>0</v>
      </c>
    </row>
    <row r="297" customFormat="false" ht="15" hidden="false" customHeight="false" outlineLevel="0" collapsed="false">
      <c r="A297" s="33" t="n">
        <v>220</v>
      </c>
      <c r="B297" s="33" t="s">
        <v>53</v>
      </c>
      <c r="C297" s="33" t="n">
        <v>0</v>
      </c>
      <c r="M297" s="33" t="n">
        <v>220</v>
      </c>
      <c r="N297" s="33" t="s">
        <v>53</v>
      </c>
      <c r="O297" s="33" t="n">
        <v>0</v>
      </c>
      <c r="AA297" s="33" t="n">
        <v>220</v>
      </c>
      <c r="AB297" s="33" t="s">
        <v>58</v>
      </c>
      <c r="AC297" s="33" t="n">
        <v>0</v>
      </c>
    </row>
    <row r="298" customFormat="false" ht="15" hidden="false" customHeight="false" outlineLevel="0" collapsed="false">
      <c r="A298" s="33" t="n">
        <v>220</v>
      </c>
      <c r="B298" s="33" t="s">
        <v>54</v>
      </c>
      <c r="C298" s="33" t="n">
        <v>0</v>
      </c>
      <c r="M298" s="33" t="n">
        <v>220</v>
      </c>
      <c r="N298" s="33" t="s">
        <v>54</v>
      </c>
      <c r="O298" s="33" t="n">
        <v>0</v>
      </c>
      <c r="AA298" s="33" t="n">
        <v>220</v>
      </c>
      <c r="AB298" s="33" t="s">
        <v>59</v>
      </c>
      <c r="AC298" s="33" t="n">
        <v>0</v>
      </c>
    </row>
    <row r="299" customFormat="false" ht="15" hidden="false" customHeight="false" outlineLevel="0" collapsed="false">
      <c r="A299" s="33" t="n">
        <v>220</v>
      </c>
      <c r="B299" s="33" t="s">
        <v>55</v>
      </c>
      <c r="C299" s="33" t="n">
        <v>0</v>
      </c>
      <c r="M299" s="33" t="n">
        <v>220</v>
      </c>
      <c r="N299" s="33" t="s">
        <v>55</v>
      </c>
      <c r="O299" s="33" t="n">
        <v>0</v>
      </c>
      <c r="AA299" s="33" t="n">
        <v>220</v>
      </c>
      <c r="AB299" s="33" t="s">
        <v>60</v>
      </c>
      <c r="AC299" s="33" t="n">
        <v>0</v>
      </c>
    </row>
    <row r="300" customFormat="false" ht="15" hidden="false" customHeight="false" outlineLevel="0" collapsed="false">
      <c r="A300" s="33" t="n">
        <v>220</v>
      </c>
      <c r="B300" s="33" t="s">
        <v>56</v>
      </c>
      <c r="C300" s="33" t="n">
        <v>0</v>
      </c>
      <c r="M300" s="33" t="n">
        <v>220</v>
      </c>
      <c r="N300" s="33" t="s">
        <v>56</v>
      </c>
      <c r="O300" s="33" t="n">
        <v>0</v>
      </c>
      <c r="AA300" s="33" t="n">
        <v>220</v>
      </c>
      <c r="AB300" s="33" t="s">
        <v>61</v>
      </c>
      <c r="AC300" s="33" t="n">
        <v>0</v>
      </c>
    </row>
    <row r="301" customFormat="false" ht="15" hidden="false" customHeight="false" outlineLevel="0" collapsed="false">
      <c r="A301" s="33" t="n">
        <v>220</v>
      </c>
      <c r="B301" s="33" t="s">
        <v>57</v>
      </c>
      <c r="C301" s="33" t="n">
        <v>0</v>
      </c>
      <c r="M301" s="33" t="n">
        <v>220</v>
      </c>
      <c r="N301" s="33" t="s">
        <v>57</v>
      </c>
      <c r="O301" s="33" t="n">
        <v>0</v>
      </c>
      <c r="AA301" s="33" t="n">
        <v>220</v>
      </c>
      <c r="AB301" s="33" t="s">
        <v>62</v>
      </c>
      <c r="AC301" s="33" t="n">
        <v>0</v>
      </c>
    </row>
    <row r="302" customFormat="false" ht="15" hidden="false" customHeight="false" outlineLevel="0" collapsed="false">
      <c r="A302" s="33" t="n">
        <v>220</v>
      </c>
      <c r="B302" s="33" t="s">
        <v>58</v>
      </c>
      <c r="C302" s="33" t="n">
        <v>0</v>
      </c>
      <c r="M302" s="33" t="n">
        <v>220</v>
      </c>
      <c r="N302" s="33" t="s">
        <v>58</v>
      </c>
      <c r="O302" s="33" t="n">
        <v>0</v>
      </c>
      <c r="AA302" s="33" t="n">
        <v>220</v>
      </c>
      <c r="AB302" s="33" t="s">
        <v>63</v>
      </c>
      <c r="AC302" s="33" t="n">
        <v>0</v>
      </c>
    </row>
    <row r="303" customFormat="false" ht="15" hidden="false" customHeight="false" outlineLevel="0" collapsed="false">
      <c r="A303" s="33" t="n">
        <v>220</v>
      </c>
      <c r="B303" s="33" t="s">
        <v>59</v>
      </c>
      <c r="C303" s="33" t="n">
        <v>0</v>
      </c>
      <c r="M303" s="33" t="n">
        <v>220</v>
      </c>
      <c r="N303" s="33" t="s">
        <v>59</v>
      </c>
      <c r="O303" s="33" t="n">
        <v>0</v>
      </c>
      <c r="AA303" s="33" t="n">
        <v>220</v>
      </c>
      <c r="AB303" s="33" t="s">
        <v>64</v>
      </c>
      <c r="AC303" s="33" t="n">
        <v>0</v>
      </c>
    </row>
    <row r="304" customFormat="false" ht="15" hidden="false" customHeight="false" outlineLevel="0" collapsed="false">
      <c r="A304" s="33" t="n">
        <v>220</v>
      </c>
      <c r="B304" s="33" t="s">
        <v>60</v>
      </c>
      <c r="C304" s="33" t="n">
        <v>0</v>
      </c>
      <c r="M304" s="33" t="n">
        <v>220</v>
      </c>
      <c r="N304" s="33" t="s">
        <v>60</v>
      </c>
      <c r="O304" s="33" t="n">
        <v>0</v>
      </c>
      <c r="AA304" s="33" t="n">
        <v>220</v>
      </c>
      <c r="AB304" s="33" t="s">
        <v>65</v>
      </c>
      <c r="AC304" s="33" t="n">
        <v>0</v>
      </c>
    </row>
    <row r="305" customFormat="false" ht="15" hidden="false" customHeight="false" outlineLevel="0" collapsed="false">
      <c r="A305" s="33" t="n">
        <v>220</v>
      </c>
      <c r="B305" s="33" t="s">
        <v>61</v>
      </c>
      <c r="C305" s="33" t="n">
        <v>0</v>
      </c>
      <c r="M305" s="33" t="n">
        <v>220</v>
      </c>
      <c r="N305" s="33" t="s">
        <v>61</v>
      </c>
      <c r="O305" s="33" t="n">
        <v>0</v>
      </c>
      <c r="AA305" s="33" t="n">
        <v>220</v>
      </c>
      <c r="AB305" s="33" t="s">
        <v>66</v>
      </c>
      <c r="AC305" s="33" t="n">
        <v>0</v>
      </c>
    </row>
    <row r="306" customFormat="false" ht="15" hidden="false" customHeight="false" outlineLevel="0" collapsed="false">
      <c r="A306" s="33" t="n">
        <v>220</v>
      </c>
      <c r="B306" s="33" t="s">
        <v>62</v>
      </c>
      <c r="C306" s="33" t="n">
        <v>0</v>
      </c>
      <c r="M306" s="33" t="n">
        <v>220</v>
      </c>
      <c r="N306" s="33" t="s">
        <v>62</v>
      </c>
      <c r="O306" s="33" t="n">
        <v>0</v>
      </c>
      <c r="AA306" s="33" t="n">
        <v>220</v>
      </c>
      <c r="AB306" s="33" t="s">
        <v>67</v>
      </c>
      <c r="AC306" s="33" t="n">
        <v>0</v>
      </c>
    </row>
    <row r="307" customFormat="false" ht="15" hidden="false" customHeight="false" outlineLevel="0" collapsed="false">
      <c r="A307" s="33" t="n">
        <v>220</v>
      </c>
      <c r="B307" s="33" t="s">
        <v>63</v>
      </c>
      <c r="C307" s="33" t="n">
        <v>0</v>
      </c>
      <c r="M307" s="33" t="n">
        <v>220</v>
      </c>
      <c r="N307" s="33" t="s">
        <v>63</v>
      </c>
      <c r="O307" s="33" t="n">
        <v>0</v>
      </c>
      <c r="AA307" s="33" t="n">
        <v>220</v>
      </c>
      <c r="AB307" s="33" t="s">
        <v>68</v>
      </c>
      <c r="AC307" s="33" t="n">
        <v>0</v>
      </c>
    </row>
    <row r="308" customFormat="false" ht="15" hidden="false" customHeight="false" outlineLevel="0" collapsed="false">
      <c r="A308" s="33" t="n">
        <v>220</v>
      </c>
      <c r="B308" s="33" t="s">
        <v>64</v>
      </c>
      <c r="C308" s="33" t="n">
        <v>0</v>
      </c>
      <c r="M308" s="33" t="n">
        <v>220</v>
      </c>
      <c r="N308" s="33" t="s">
        <v>64</v>
      </c>
      <c r="O308" s="33" t="n">
        <v>0</v>
      </c>
      <c r="AA308" s="33" t="n">
        <v>220</v>
      </c>
      <c r="AB308" s="33" t="s">
        <v>69</v>
      </c>
      <c r="AC308" s="33" t="n">
        <v>0</v>
      </c>
    </row>
    <row r="309" customFormat="false" ht="15" hidden="false" customHeight="false" outlineLevel="0" collapsed="false">
      <c r="A309" s="33" t="n">
        <v>220</v>
      </c>
      <c r="B309" s="33" t="s">
        <v>65</v>
      </c>
      <c r="C309" s="33" t="n">
        <v>0</v>
      </c>
      <c r="M309" s="33" t="n">
        <v>220</v>
      </c>
      <c r="N309" s="33" t="s">
        <v>65</v>
      </c>
      <c r="O309" s="33" t="n">
        <v>0</v>
      </c>
      <c r="AA309" s="33" t="n">
        <v>220</v>
      </c>
      <c r="AB309" s="33" t="s">
        <v>70</v>
      </c>
      <c r="AC309" s="33" t="n">
        <v>0</v>
      </c>
    </row>
    <row r="310" customFormat="false" ht="15" hidden="false" customHeight="false" outlineLevel="0" collapsed="false">
      <c r="A310" s="33" t="n">
        <v>220</v>
      </c>
      <c r="B310" s="33" t="s">
        <v>66</v>
      </c>
      <c r="C310" s="33" t="n">
        <v>0</v>
      </c>
      <c r="M310" s="33" t="n">
        <v>220</v>
      </c>
      <c r="N310" s="33" t="s">
        <v>66</v>
      </c>
      <c r="O310" s="33" t="n">
        <v>0</v>
      </c>
      <c r="AA310" s="33" t="n">
        <v>220</v>
      </c>
      <c r="AB310" s="33" t="s">
        <v>71</v>
      </c>
      <c r="AC310" s="33" t="n">
        <v>0</v>
      </c>
    </row>
    <row r="311" customFormat="false" ht="15" hidden="false" customHeight="false" outlineLevel="0" collapsed="false">
      <c r="A311" s="33" t="n">
        <v>220</v>
      </c>
      <c r="B311" s="33" t="s">
        <v>67</v>
      </c>
      <c r="C311" s="33" t="n">
        <v>0</v>
      </c>
      <c r="M311" s="33" t="n">
        <v>220</v>
      </c>
      <c r="N311" s="33" t="s">
        <v>67</v>
      </c>
      <c r="O311" s="33" t="n">
        <v>0</v>
      </c>
      <c r="AA311" s="33" t="n">
        <v>220</v>
      </c>
      <c r="AB311" s="33" t="s">
        <v>72</v>
      </c>
      <c r="AC311" s="33" t="n">
        <v>0</v>
      </c>
    </row>
    <row r="312" customFormat="false" ht="15" hidden="false" customHeight="false" outlineLevel="0" collapsed="false">
      <c r="A312" s="33" t="n">
        <v>220</v>
      </c>
      <c r="B312" s="33" t="s">
        <v>68</v>
      </c>
      <c r="C312" s="33" t="n">
        <v>0</v>
      </c>
      <c r="M312" s="33" t="n">
        <v>220</v>
      </c>
      <c r="N312" s="33" t="s">
        <v>68</v>
      </c>
      <c r="O312" s="33" t="n">
        <v>0</v>
      </c>
      <c r="AA312" s="33" t="n">
        <v>220</v>
      </c>
      <c r="AB312" s="33" t="s">
        <v>73</v>
      </c>
      <c r="AC312" s="33" t="n">
        <v>0</v>
      </c>
    </row>
    <row r="313" customFormat="false" ht="15" hidden="false" customHeight="false" outlineLevel="0" collapsed="false">
      <c r="A313" s="33" t="n">
        <v>220</v>
      </c>
      <c r="B313" s="33" t="s">
        <v>69</v>
      </c>
      <c r="C313" s="33" t="n">
        <v>0</v>
      </c>
      <c r="M313" s="33" t="n">
        <v>220</v>
      </c>
      <c r="N313" s="33" t="s">
        <v>69</v>
      </c>
      <c r="O313" s="33" t="n">
        <v>0</v>
      </c>
      <c r="AA313" s="33" t="n">
        <v>220</v>
      </c>
      <c r="AB313" s="33" t="s">
        <v>74</v>
      </c>
      <c r="AC313" s="33" t="n">
        <v>0</v>
      </c>
    </row>
    <row r="314" customFormat="false" ht="15" hidden="false" customHeight="false" outlineLevel="0" collapsed="false">
      <c r="A314" s="33" t="n">
        <v>220</v>
      </c>
      <c r="B314" s="33" t="s">
        <v>70</v>
      </c>
      <c r="C314" s="33" t="n">
        <v>0</v>
      </c>
      <c r="M314" s="33" t="n">
        <v>220</v>
      </c>
      <c r="N314" s="33" t="s">
        <v>70</v>
      </c>
      <c r="O314" s="33" t="n">
        <v>0</v>
      </c>
      <c r="AA314" s="33" t="n">
        <v>220</v>
      </c>
      <c r="AB314" s="33" t="s">
        <v>75</v>
      </c>
      <c r="AC314" s="33" t="n">
        <v>0</v>
      </c>
    </row>
    <row r="315" customFormat="false" ht="15" hidden="false" customHeight="false" outlineLevel="0" collapsed="false">
      <c r="A315" s="33" t="n">
        <v>220</v>
      </c>
      <c r="B315" s="33" t="s">
        <v>71</v>
      </c>
      <c r="C315" s="33" t="n">
        <v>0</v>
      </c>
      <c r="M315" s="33" t="n">
        <v>220</v>
      </c>
      <c r="N315" s="33" t="s">
        <v>71</v>
      </c>
      <c r="O315" s="33" t="n">
        <v>0</v>
      </c>
      <c r="AA315" s="33" t="n">
        <v>220</v>
      </c>
      <c r="AB315" s="33" t="s">
        <v>76</v>
      </c>
      <c r="AC315" s="33" t="n">
        <v>0</v>
      </c>
    </row>
    <row r="316" customFormat="false" ht="15" hidden="false" customHeight="false" outlineLevel="0" collapsed="false">
      <c r="A316" s="33" t="n">
        <v>220</v>
      </c>
      <c r="B316" s="33" t="s">
        <v>72</v>
      </c>
      <c r="C316" s="33" t="n">
        <v>0</v>
      </c>
      <c r="M316" s="33" t="n">
        <v>220</v>
      </c>
      <c r="N316" s="33" t="s">
        <v>72</v>
      </c>
      <c r="O316" s="33" t="n">
        <v>0</v>
      </c>
      <c r="AA316" s="33" t="n">
        <v>220</v>
      </c>
      <c r="AB316" s="33" t="s">
        <v>77</v>
      </c>
      <c r="AC316" s="33" t="n">
        <v>0</v>
      </c>
    </row>
    <row r="317" customFormat="false" ht="15" hidden="false" customHeight="false" outlineLevel="0" collapsed="false">
      <c r="A317" s="33" t="n">
        <v>220</v>
      </c>
      <c r="B317" s="33" t="s">
        <v>73</v>
      </c>
      <c r="C317" s="33" t="n">
        <v>0</v>
      </c>
      <c r="M317" s="33" t="n">
        <v>220</v>
      </c>
      <c r="N317" s="33" t="s">
        <v>73</v>
      </c>
      <c r="O317" s="33" t="n">
        <v>0</v>
      </c>
      <c r="AA317" s="33" t="n">
        <v>220</v>
      </c>
      <c r="AB317" s="33" t="s">
        <v>78</v>
      </c>
      <c r="AC317" s="33" t="n">
        <v>0</v>
      </c>
    </row>
    <row r="318" customFormat="false" ht="15" hidden="false" customHeight="false" outlineLevel="0" collapsed="false">
      <c r="A318" s="33" t="n">
        <v>220</v>
      </c>
      <c r="B318" s="33" t="s">
        <v>74</v>
      </c>
      <c r="C318" s="33" t="n">
        <v>0</v>
      </c>
      <c r="M318" s="33" t="n">
        <v>220</v>
      </c>
      <c r="N318" s="33" t="s">
        <v>74</v>
      </c>
      <c r="O318" s="33" t="n">
        <v>0</v>
      </c>
      <c r="AA318" s="33" t="n">
        <v>220</v>
      </c>
      <c r="AB318" s="33" t="s">
        <v>79</v>
      </c>
      <c r="AC318" s="33" t="n">
        <v>0</v>
      </c>
    </row>
    <row r="319" customFormat="false" ht="15" hidden="false" customHeight="false" outlineLevel="0" collapsed="false">
      <c r="A319" s="33" t="n">
        <v>220</v>
      </c>
      <c r="B319" s="33" t="s">
        <v>75</v>
      </c>
      <c r="C319" s="33" t="n">
        <v>0</v>
      </c>
      <c r="M319" s="33" t="n">
        <v>220</v>
      </c>
      <c r="N319" s="33" t="s">
        <v>75</v>
      </c>
      <c r="O319" s="33" t="n">
        <v>0</v>
      </c>
      <c r="AA319" s="33" t="n">
        <v>220</v>
      </c>
      <c r="AB319" s="33" t="s">
        <v>80</v>
      </c>
      <c r="AC319" s="33" t="n">
        <v>0</v>
      </c>
    </row>
    <row r="320" customFormat="false" ht="15" hidden="false" customHeight="false" outlineLevel="0" collapsed="false">
      <c r="A320" s="33" t="n">
        <v>220</v>
      </c>
      <c r="B320" s="33" t="s">
        <v>76</v>
      </c>
      <c r="C320" s="33" t="n">
        <v>0</v>
      </c>
      <c r="M320" s="33" t="n">
        <v>220</v>
      </c>
      <c r="N320" s="33" t="s">
        <v>76</v>
      </c>
      <c r="O320" s="33" t="n">
        <v>0</v>
      </c>
      <c r="AA320" s="33" t="n">
        <v>220</v>
      </c>
      <c r="AB320" s="33" t="s">
        <v>81</v>
      </c>
      <c r="AC320" s="33" t="n">
        <v>0</v>
      </c>
    </row>
    <row r="321" customFormat="false" ht="15" hidden="false" customHeight="false" outlineLevel="0" collapsed="false">
      <c r="A321" s="33" t="n">
        <v>220</v>
      </c>
      <c r="B321" s="33" t="s">
        <v>77</v>
      </c>
      <c r="C321" s="33" t="n">
        <v>0</v>
      </c>
      <c r="M321" s="33" t="n">
        <v>220</v>
      </c>
      <c r="N321" s="33" t="s">
        <v>77</v>
      </c>
      <c r="O321" s="33" t="n">
        <v>0</v>
      </c>
      <c r="AA321" s="33" t="n">
        <v>220</v>
      </c>
      <c r="AB321" s="33" t="s">
        <v>82</v>
      </c>
      <c r="AC321" s="33" t="n">
        <v>0</v>
      </c>
    </row>
    <row r="322" customFormat="false" ht="15" hidden="false" customHeight="false" outlineLevel="0" collapsed="false">
      <c r="A322" s="33" t="n">
        <v>220</v>
      </c>
      <c r="B322" s="33" t="s">
        <v>78</v>
      </c>
      <c r="C322" s="33" t="n">
        <v>0</v>
      </c>
      <c r="M322" s="33" t="n">
        <v>220</v>
      </c>
      <c r="N322" s="33" t="s">
        <v>78</v>
      </c>
      <c r="O322" s="33" t="n">
        <v>0</v>
      </c>
      <c r="AA322" s="33" t="n">
        <v>220</v>
      </c>
      <c r="AB322" s="33" t="s">
        <v>83</v>
      </c>
      <c r="AC322" s="33" t="n">
        <v>0</v>
      </c>
    </row>
    <row r="323" customFormat="false" ht="15" hidden="false" customHeight="false" outlineLevel="0" collapsed="false">
      <c r="A323" s="33" t="n">
        <v>220</v>
      </c>
      <c r="B323" s="33" t="s">
        <v>79</v>
      </c>
      <c r="C323" s="33" t="n">
        <v>0</v>
      </c>
      <c r="M323" s="33" t="n">
        <v>220</v>
      </c>
      <c r="N323" s="33" t="s">
        <v>79</v>
      </c>
      <c r="O323" s="33" t="n">
        <v>0</v>
      </c>
      <c r="AA323" s="33" t="n">
        <v>220</v>
      </c>
      <c r="AB323" s="33" t="s">
        <v>84</v>
      </c>
      <c r="AC323" s="33" t="n">
        <v>0</v>
      </c>
    </row>
    <row r="324" customFormat="false" ht="15" hidden="false" customHeight="false" outlineLevel="0" collapsed="false">
      <c r="A324" s="33" t="n">
        <v>220</v>
      </c>
      <c r="B324" s="33" t="s">
        <v>80</v>
      </c>
      <c r="C324" s="33" t="n">
        <v>0</v>
      </c>
      <c r="M324" s="33" t="n">
        <v>220</v>
      </c>
      <c r="N324" s="33" t="s">
        <v>80</v>
      </c>
      <c r="O324" s="33" t="n">
        <v>0</v>
      </c>
      <c r="AA324" s="33" t="n">
        <v>220</v>
      </c>
      <c r="AB324" s="33" t="s">
        <v>85</v>
      </c>
      <c r="AC324" s="33" t="n">
        <v>0</v>
      </c>
    </row>
    <row r="325" customFormat="false" ht="15" hidden="false" customHeight="false" outlineLevel="0" collapsed="false">
      <c r="A325" s="33" t="n">
        <v>220</v>
      </c>
      <c r="B325" s="33" t="s">
        <v>81</v>
      </c>
      <c r="C325" s="33" t="n">
        <v>0</v>
      </c>
      <c r="M325" s="33" t="n">
        <v>220</v>
      </c>
      <c r="N325" s="33" t="s">
        <v>81</v>
      </c>
      <c r="O325" s="33" t="n">
        <v>0</v>
      </c>
      <c r="AA325" s="33" t="n">
        <v>220</v>
      </c>
      <c r="AB325" s="33" t="s">
        <v>39</v>
      </c>
      <c r="AC325" s="33" t="n">
        <v>1</v>
      </c>
    </row>
    <row r="326" customFormat="false" ht="15" hidden="false" customHeight="false" outlineLevel="0" collapsed="false">
      <c r="A326" s="33" t="n">
        <v>220</v>
      </c>
      <c r="B326" s="33" t="s">
        <v>82</v>
      </c>
      <c r="C326" s="33" t="n">
        <v>0</v>
      </c>
      <c r="M326" s="33" t="n">
        <v>220</v>
      </c>
      <c r="N326" s="33" t="s">
        <v>82</v>
      </c>
      <c r="O326" s="33" t="n">
        <v>0</v>
      </c>
      <c r="AA326" s="33" t="n">
        <v>220</v>
      </c>
      <c r="AB326" s="33" t="s">
        <v>7</v>
      </c>
      <c r="AC326" s="33" t="n">
        <v>7</v>
      </c>
    </row>
    <row r="327" customFormat="false" ht="15" hidden="false" customHeight="false" outlineLevel="0" collapsed="false">
      <c r="A327" s="33" t="n">
        <v>220</v>
      </c>
      <c r="B327" s="33" t="s">
        <v>83</v>
      </c>
      <c r="C327" s="33" t="n">
        <v>0</v>
      </c>
      <c r="M327" s="33" t="n">
        <v>220</v>
      </c>
      <c r="N327" s="33" t="s">
        <v>83</v>
      </c>
      <c r="O327" s="33" t="n">
        <v>0</v>
      </c>
      <c r="AA327" s="33" t="n">
        <v>220</v>
      </c>
      <c r="AB327" s="33" t="s">
        <v>34</v>
      </c>
      <c r="AC327" s="33" t="n">
        <v>23</v>
      </c>
    </row>
    <row r="328" customFormat="false" ht="15" hidden="false" customHeight="false" outlineLevel="0" collapsed="false">
      <c r="A328" s="33" t="n">
        <v>220</v>
      </c>
      <c r="B328" s="33" t="s">
        <v>84</v>
      </c>
      <c r="C328" s="33" t="n">
        <v>0</v>
      </c>
      <c r="M328" s="33" t="n">
        <v>220</v>
      </c>
      <c r="N328" s="33" t="s">
        <v>84</v>
      </c>
      <c r="O328" s="33" t="n">
        <v>0</v>
      </c>
      <c r="AA328" s="33" t="n">
        <v>220</v>
      </c>
      <c r="AB328" s="33" t="s">
        <v>36</v>
      </c>
      <c r="AC328" s="33" t="n">
        <v>29</v>
      </c>
    </row>
    <row r="329" customFormat="false" ht="15" hidden="false" customHeight="false" outlineLevel="0" collapsed="false">
      <c r="A329" s="33" t="n">
        <v>220</v>
      </c>
      <c r="B329" s="33" t="s">
        <v>85</v>
      </c>
      <c r="C329" s="33" t="n">
        <v>0</v>
      </c>
      <c r="M329" s="33" t="n">
        <v>220</v>
      </c>
      <c r="N329" s="33" t="s">
        <v>85</v>
      </c>
      <c r="O329" s="33" t="n">
        <v>0</v>
      </c>
      <c r="AA329" s="33" t="n">
        <v>220</v>
      </c>
      <c r="AB329" s="33" t="s">
        <v>12</v>
      </c>
      <c r="AC329" s="33" t="n">
        <v>1144</v>
      </c>
    </row>
    <row r="330" customFormat="false" ht="15" hidden="false" customHeight="false" outlineLevel="0" collapsed="false">
      <c r="A330" s="33" t="n">
        <v>467</v>
      </c>
      <c r="B330" s="33" t="s">
        <v>12</v>
      </c>
      <c r="C330" s="33" t="n">
        <v>2184</v>
      </c>
      <c r="M330" s="33" t="n">
        <v>467</v>
      </c>
      <c r="N330" s="33" t="s">
        <v>12</v>
      </c>
      <c r="O330" s="33" t="n">
        <v>2184</v>
      </c>
      <c r="AA330" s="33" t="n">
        <v>467</v>
      </c>
      <c r="AB330" s="33" t="s">
        <v>4</v>
      </c>
      <c r="AC330" s="33" t="n">
        <v>0</v>
      </c>
    </row>
    <row r="331" customFormat="false" ht="15" hidden="false" customHeight="false" outlineLevel="0" collapsed="false">
      <c r="A331" s="33" t="n">
        <v>467</v>
      </c>
      <c r="B331" s="33" t="s">
        <v>7</v>
      </c>
      <c r="C331" s="33" t="n">
        <v>9</v>
      </c>
      <c r="M331" s="33" t="n">
        <v>467</v>
      </c>
      <c r="N331" s="33" t="s">
        <v>7</v>
      </c>
      <c r="O331" s="33" t="n">
        <v>9</v>
      </c>
      <c r="AA331" s="33" t="n">
        <v>467</v>
      </c>
      <c r="AB331" s="33" t="s">
        <v>5</v>
      </c>
      <c r="AC331" s="33" t="n">
        <v>0</v>
      </c>
    </row>
    <row r="332" customFormat="false" ht="15" hidden="false" customHeight="false" outlineLevel="0" collapsed="false">
      <c r="A332" s="33" t="n">
        <v>467</v>
      </c>
      <c r="B332" s="33" t="s">
        <v>33</v>
      </c>
      <c r="C332" s="33" t="n">
        <v>6</v>
      </c>
      <c r="M332" s="33" t="n">
        <v>467</v>
      </c>
      <c r="N332" s="33" t="s">
        <v>33</v>
      </c>
      <c r="O332" s="33" t="n">
        <v>6</v>
      </c>
      <c r="AA332" s="33" t="n">
        <v>467</v>
      </c>
      <c r="AB332" s="33" t="s">
        <v>6</v>
      </c>
      <c r="AC332" s="33" t="n">
        <v>0</v>
      </c>
    </row>
    <row r="333" customFormat="false" ht="15" hidden="false" customHeight="false" outlineLevel="0" collapsed="false">
      <c r="A333" s="33" t="n">
        <v>467</v>
      </c>
      <c r="B333" s="33" t="s">
        <v>23</v>
      </c>
      <c r="C333" s="33" t="n">
        <v>3</v>
      </c>
      <c r="M333" s="33" t="n">
        <v>467</v>
      </c>
      <c r="N333" s="33" t="s">
        <v>23</v>
      </c>
      <c r="O333" s="33" t="n">
        <v>3</v>
      </c>
      <c r="AA333" s="33" t="n">
        <v>467</v>
      </c>
      <c r="AB333" s="33" t="s">
        <v>8</v>
      </c>
      <c r="AC333" s="33" t="n">
        <v>0</v>
      </c>
    </row>
    <row r="334" customFormat="false" ht="15" hidden="false" customHeight="false" outlineLevel="0" collapsed="false">
      <c r="A334" s="33" t="n">
        <v>467</v>
      </c>
      <c r="B334" s="33" t="s">
        <v>34</v>
      </c>
      <c r="C334" s="33" t="n">
        <v>3</v>
      </c>
      <c r="M334" s="33" t="n">
        <v>467</v>
      </c>
      <c r="N334" s="33" t="s">
        <v>34</v>
      </c>
      <c r="O334" s="33" t="n">
        <v>3</v>
      </c>
      <c r="AA334" s="33" t="n">
        <v>467</v>
      </c>
      <c r="AB334" s="33" t="s">
        <v>9</v>
      </c>
      <c r="AC334" s="33" t="n">
        <v>0</v>
      </c>
    </row>
    <row r="335" customFormat="false" ht="15" hidden="false" customHeight="false" outlineLevel="0" collapsed="false">
      <c r="A335" s="33" t="n">
        <v>467</v>
      </c>
      <c r="B335" s="33" t="s">
        <v>36</v>
      </c>
      <c r="C335" s="33" t="n">
        <v>3</v>
      </c>
      <c r="M335" s="33" t="n">
        <v>467</v>
      </c>
      <c r="N335" s="33" t="s">
        <v>36</v>
      </c>
      <c r="O335" s="33" t="n">
        <v>3</v>
      </c>
      <c r="AA335" s="33" t="n">
        <v>467</v>
      </c>
      <c r="AB335" s="33" t="s">
        <v>10</v>
      </c>
      <c r="AC335" s="33" t="n">
        <v>0</v>
      </c>
    </row>
    <row r="336" customFormat="false" ht="15" hidden="false" customHeight="false" outlineLevel="0" collapsed="false">
      <c r="A336" s="33" t="n">
        <v>467</v>
      </c>
      <c r="B336" s="33" t="s">
        <v>4</v>
      </c>
      <c r="C336" s="33" t="n">
        <v>0</v>
      </c>
      <c r="M336" s="33" t="n">
        <v>467</v>
      </c>
      <c r="N336" s="33" t="s">
        <v>4</v>
      </c>
      <c r="O336" s="33" t="n">
        <v>0</v>
      </c>
      <c r="AA336" s="33" t="n">
        <v>467</v>
      </c>
      <c r="AB336" s="33" t="s">
        <v>11</v>
      </c>
      <c r="AC336" s="33" t="n">
        <v>0</v>
      </c>
    </row>
    <row r="337" customFormat="false" ht="15" hidden="false" customHeight="false" outlineLevel="0" collapsed="false">
      <c r="A337" s="33" t="n">
        <v>467</v>
      </c>
      <c r="B337" s="33" t="s">
        <v>5</v>
      </c>
      <c r="C337" s="33" t="n">
        <v>0</v>
      </c>
      <c r="M337" s="33" t="n">
        <v>467</v>
      </c>
      <c r="N337" s="33" t="s">
        <v>5</v>
      </c>
      <c r="O337" s="33" t="n">
        <v>0</v>
      </c>
      <c r="AA337" s="33" t="n">
        <v>467</v>
      </c>
      <c r="AB337" s="33" t="s">
        <v>13</v>
      </c>
      <c r="AC337" s="33" t="n">
        <v>0</v>
      </c>
    </row>
    <row r="338" customFormat="false" ht="15" hidden="false" customHeight="false" outlineLevel="0" collapsed="false">
      <c r="A338" s="33" t="n">
        <v>467</v>
      </c>
      <c r="B338" s="33" t="s">
        <v>6</v>
      </c>
      <c r="C338" s="33" t="n">
        <v>0</v>
      </c>
      <c r="M338" s="33" t="n">
        <v>467</v>
      </c>
      <c r="N338" s="33" t="s">
        <v>6</v>
      </c>
      <c r="O338" s="33" t="n">
        <v>0</v>
      </c>
      <c r="AA338" s="33" t="n">
        <v>467</v>
      </c>
      <c r="AB338" s="33" t="s">
        <v>14</v>
      </c>
      <c r="AC338" s="33" t="n">
        <v>0</v>
      </c>
    </row>
    <row r="339" customFormat="false" ht="15" hidden="false" customHeight="false" outlineLevel="0" collapsed="false">
      <c r="A339" s="33" t="n">
        <v>467</v>
      </c>
      <c r="B339" s="33" t="s">
        <v>8</v>
      </c>
      <c r="C339" s="33" t="n">
        <v>0</v>
      </c>
      <c r="M339" s="33" t="n">
        <v>467</v>
      </c>
      <c r="N339" s="33" t="s">
        <v>8</v>
      </c>
      <c r="O339" s="33" t="n">
        <v>0</v>
      </c>
      <c r="AA339" s="33" t="n">
        <v>467</v>
      </c>
      <c r="AB339" s="33" t="s">
        <v>15</v>
      </c>
      <c r="AC339" s="33" t="n">
        <v>0</v>
      </c>
    </row>
    <row r="340" customFormat="false" ht="15" hidden="false" customHeight="false" outlineLevel="0" collapsed="false">
      <c r="A340" s="33" t="n">
        <v>467</v>
      </c>
      <c r="B340" s="33" t="s">
        <v>9</v>
      </c>
      <c r="C340" s="33" t="n">
        <v>0</v>
      </c>
      <c r="M340" s="33" t="n">
        <v>467</v>
      </c>
      <c r="N340" s="33" t="s">
        <v>9</v>
      </c>
      <c r="O340" s="33" t="n">
        <v>0</v>
      </c>
      <c r="AA340" s="33" t="n">
        <v>467</v>
      </c>
      <c r="AB340" s="33" t="s">
        <v>16</v>
      </c>
      <c r="AC340" s="33" t="n">
        <v>0</v>
      </c>
    </row>
    <row r="341" customFormat="false" ht="15" hidden="false" customHeight="false" outlineLevel="0" collapsed="false">
      <c r="A341" s="33" t="n">
        <v>467</v>
      </c>
      <c r="B341" s="33" t="s">
        <v>10</v>
      </c>
      <c r="C341" s="33" t="n">
        <v>0</v>
      </c>
      <c r="M341" s="33" t="n">
        <v>467</v>
      </c>
      <c r="N341" s="33" t="s">
        <v>10</v>
      </c>
      <c r="O341" s="33" t="n">
        <v>0</v>
      </c>
      <c r="AA341" s="33" t="n">
        <v>467</v>
      </c>
      <c r="AB341" s="33" t="s">
        <v>17</v>
      </c>
      <c r="AC341" s="33" t="n">
        <v>0</v>
      </c>
    </row>
    <row r="342" customFormat="false" ht="15" hidden="false" customHeight="false" outlineLevel="0" collapsed="false">
      <c r="A342" s="33" t="n">
        <v>467</v>
      </c>
      <c r="B342" s="33" t="s">
        <v>11</v>
      </c>
      <c r="C342" s="33" t="n">
        <v>0</v>
      </c>
      <c r="M342" s="33" t="n">
        <v>467</v>
      </c>
      <c r="N342" s="33" t="s">
        <v>11</v>
      </c>
      <c r="O342" s="33" t="n">
        <v>0</v>
      </c>
      <c r="AA342" s="33" t="n">
        <v>467</v>
      </c>
      <c r="AB342" s="33" t="s">
        <v>18</v>
      </c>
      <c r="AC342" s="33" t="n">
        <v>0</v>
      </c>
    </row>
    <row r="343" customFormat="false" ht="15" hidden="false" customHeight="false" outlineLevel="0" collapsed="false">
      <c r="A343" s="33" t="n">
        <v>467</v>
      </c>
      <c r="B343" s="33" t="s">
        <v>13</v>
      </c>
      <c r="C343" s="33" t="n">
        <v>0</v>
      </c>
      <c r="M343" s="33" t="n">
        <v>467</v>
      </c>
      <c r="N343" s="33" t="s">
        <v>13</v>
      </c>
      <c r="O343" s="33" t="n">
        <v>0</v>
      </c>
      <c r="AA343" s="33" t="n">
        <v>467</v>
      </c>
      <c r="AB343" s="33" t="s">
        <v>19</v>
      </c>
      <c r="AC343" s="33" t="n">
        <v>0</v>
      </c>
    </row>
    <row r="344" customFormat="false" ht="15" hidden="false" customHeight="false" outlineLevel="0" collapsed="false">
      <c r="A344" s="33" t="n">
        <v>467</v>
      </c>
      <c r="B344" s="33" t="s">
        <v>14</v>
      </c>
      <c r="C344" s="33" t="n">
        <v>0</v>
      </c>
      <c r="M344" s="33" t="n">
        <v>467</v>
      </c>
      <c r="N344" s="33" t="s">
        <v>14</v>
      </c>
      <c r="O344" s="33" t="n">
        <v>0</v>
      </c>
      <c r="AA344" s="33" t="n">
        <v>467</v>
      </c>
      <c r="AB344" s="33" t="s">
        <v>20</v>
      </c>
      <c r="AC344" s="33" t="n">
        <v>0</v>
      </c>
    </row>
    <row r="345" customFormat="false" ht="15" hidden="false" customHeight="false" outlineLevel="0" collapsed="false">
      <c r="A345" s="33" t="n">
        <v>467</v>
      </c>
      <c r="B345" s="33" t="s">
        <v>15</v>
      </c>
      <c r="C345" s="33" t="n">
        <v>0</v>
      </c>
      <c r="M345" s="33" t="n">
        <v>467</v>
      </c>
      <c r="N345" s="33" t="s">
        <v>15</v>
      </c>
      <c r="O345" s="33" t="n">
        <v>0</v>
      </c>
      <c r="AA345" s="33" t="n">
        <v>467</v>
      </c>
      <c r="AB345" s="33" t="s">
        <v>21</v>
      </c>
      <c r="AC345" s="33" t="n">
        <v>0</v>
      </c>
    </row>
    <row r="346" customFormat="false" ht="15" hidden="false" customHeight="false" outlineLevel="0" collapsed="false">
      <c r="A346" s="33" t="n">
        <v>467</v>
      </c>
      <c r="B346" s="33" t="s">
        <v>16</v>
      </c>
      <c r="C346" s="33" t="n">
        <v>0</v>
      </c>
      <c r="M346" s="33" t="n">
        <v>467</v>
      </c>
      <c r="N346" s="33" t="s">
        <v>16</v>
      </c>
      <c r="O346" s="33" t="n">
        <v>0</v>
      </c>
      <c r="AA346" s="33" t="n">
        <v>467</v>
      </c>
      <c r="AB346" s="33" t="s">
        <v>22</v>
      </c>
      <c r="AC346" s="33" t="n">
        <v>0</v>
      </c>
    </row>
    <row r="347" customFormat="false" ht="15" hidden="false" customHeight="false" outlineLevel="0" collapsed="false">
      <c r="A347" s="33" t="n">
        <v>467</v>
      </c>
      <c r="B347" s="33" t="s">
        <v>17</v>
      </c>
      <c r="C347" s="33" t="n">
        <v>0</v>
      </c>
      <c r="M347" s="33" t="n">
        <v>467</v>
      </c>
      <c r="N347" s="33" t="s">
        <v>17</v>
      </c>
      <c r="O347" s="33" t="n">
        <v>0</v>
      </c>
      <c r="AA347" s="33" t="n">
        <v>467</v>
      </c>
      <c r="AB347" s="33" t="s">
        <v>24</v>
      </c>
      <c r="AC347" s="33" t="n">
        <v>0</v>
      </c>
    </row>
    <row r="348" customFormat="false" ht="15" hidden="false" customHeight="false" outlineLevel="0" collapsed="false">
      <c r="A348" s="33" t="n">
        <v>467</v>
      </c>
      <c r="B348" s="33" t="s">
        <v>18</v>
      </c>
      <c r="C348" s="33" t="n">
        <v>0</v>
      </c>
      <c r="M348" s="33" t="n">
        <v>467</v>
      </c>
      <c r="N348" s="33" t="s">
        <v>18</v>
      </c>
      <c r="O348" s="33" t="n">
        <v>0</v>
      </c>
      <c r="AA348" s="33" t="n">
        <v>467</v>
      </c>
      <c r="AB348" s="33" t="s">
        <v>25</v>
      </c>
      <c r="AC348" s="33" t="n">
        <v>0</v>
      </c>
    </row>
    <row r="349" customFormat="false" ht="15" hidden="false" customHeight="false" outlineLevel="0" collapsed="false">
      <c r="A349" s="33" t="n">
        <v>467</v>
      </c>
      <c r="B349" s="33" t="s">
        <v>19</v>
      </c>
      <c r="C349" s="33" t="n">
        <v>0</v>
      </c>
      <c r="M349" s="33" t="n">
        <v>467</v>
      </c>
      <c r="N349" s="33" t="s">
        <v>19</v>
      </c>
      <c r="O349" s="33" t="n">
        <v>0</v>
      </c>
      <c r="AA349" s="33" t="n">
        <v>467</v>
      </c>
      <c r="AB349" s="33" t="s">
        <v>26</v>
      </c>
      <c r="AC349" s="33" t="n">
        <v>0</v>
      </c>
    </row>
    <row r="350" customFormat="false" ht="15" hidden="false" customHeight="false" outlineLevel="0" collapsed="false">
      <c r="A350" s="33" t="n">
        <v>467</v>
      </c>
      <c r="B350" s="33" t="s">
        <v>20</v>
      </c>
      <c r="C350" s="33" t="n">
        <v>0</v>
      </c>
      <c r="M350" s="33" t="n">
        <v>467</v>
      </c>
      <c r="N350" s="33" t="s">
        <v>20</v>
      </c>
      <c r="O350" s="33" t="n">
        <v>0</v>
      </c>
      <c r="AA350" s="33" t="n">
        <v>467</v>
      </c>
      <c r="AB350" s="33" t="s">
        <v>27</v>
      </c>
      <c r="AC350" s="33" t="n">
        <v>0</v>
      </c>
    </row>
    <row r="351" customFormat="false" ht="15" hidden="false" customHeight="false" outlineLevel="0" collapsed="false">
      <c r="A351" s="33" t="n">
        <v>467</v>
      </c>
      <c r="B351" s="33" t="s">
        <v>21</v>
      </c>
      <c r="C351" s="33" t="n">
        <v>0</v>
      </c>
      <c r="M351" s="33" t="n">
        <v>467</v>
      </c>
      <c r="N351" s="33" t="s">
        <v>21</v>
      </c>
      <c r="O351" s="33" t="n">
        <v>0</v>
      </c>
      <c r="AA351" s="33" t="n">
        <v>467</v>
      </c>
      <c r="AB351" s="33" t="s">
        <v>28</v>
      </c>
      <c r="AC351" s="33" t="n">
        <v>0</v>
      </c>
    </row>
    <row r="352" customFormat="false" ht="15" hidden="false" customHeight="false" outlineLevel="0" collapsed="false">
      <c r="A352" s="33" t="n">
        <v>467</v>
      </c>
      <c r="B352" s="33" t="s">
        <v>22</v>
      </c>
      <c r="C352" s="33" t="n">
        <v>0</v>
      </c>
      <c r="M352" s="33" t="n">
        <v>467</v>
      </c>
      <c r="N352" s="33" t="s">
        <v>22</v>
      </c>
      <c r="O352" s="33" t="n">
        <v>0</v>
      </c>
      <c r="AA352" s="33" t="n">
        <v>467</v>
      </c>
      <c r="AB352" s="33" t="s">
        <v>29</v>
      </c>
      <c r="AC352" s="33" t="n">
        <v>0</v>
      </c>
    </row>
    <row r="353" customFormat="false" ht="15" hidden="false" customHeight="false" outlineLevel="0" collapsed="false">
      <c r="A353" s="33" t="n">
        <v>467</v>
      </c>
      <c r="B353" s="33" t="s">
        <v>24</v>
      </c>
      <c r="C353" s="33" t="n">
        <v>0</v>
      </c>
      <c r="M353" s="33" t="n">
        <v>467</v>
      </c>
      <c r="N353" s="33" t="s">
        <v>24</v>
      </c>
      <c r="O353" s="33" t="n">
        <v>0</v>
      </c>
      <c r="AA353" s="33" t="n">
        <v>467</v>
      </c>
      <c r="AB353" s="33" t="s">
        <v>30</v>
      </c>
      <c r="AC353" s="33" t="n">
        <v>0</v>
      </c>
    </row>
    <row r="354" customFormat="false" ht="15" hidden="false" customHeight="false" outlineLevel="0" collapsed="false">
      <c r="A354" s="33" t="n">
        <v>467</v>
      </c>
      <c r="B354" s="33" t="s">
        <v>25</v>
      </c>
      <c r="C354" s="33" t="n">
        <v>0</v>
      </c>
      <c r="M354" s="33" t="n">
        <v>467</v>
      </c>
      <c r="N354" s="33" t="s">
        <v>25</v>
      </c>
      <c r="O354" s="33" t="n">
        <v>0</v>
      </c>
      <c r="AA354" s="33" t="n">
        <v>467</v>
      </c>
      <c r="AB354" s="33" t="s">
        <v>31</v>
      </c>
      <c r="AC354" s="33" t="n">
        <v>0</v>
      </c>
    </row>
    <row r="355" customFormat="false" ht="15" hidden="false" customHeight="false" outlineLevel="0" collapsed="false">
      <c r="A355" s="33" t="n">
        <v>467</v>
      </c>
      <c r="B355" s="33" t="s">
        <v>26</v>
      </c>
      <c r="C355" s="33" t="n">
        <v>0</v>
      </c>
      <c r="M355" s="33" t="n">
        <v>467</v>
      </c>
      <c r="N355" s="33" t="s">
        <v>26</v>
      </c>
      <c r="O355" s="33" t="n">
        <v>0</v>
      </c>
      <c r="AA355" s="33" t="n">
        <v>467</v>
      </c>
      <c r="AB355" s="33" t="s">
        <v>32</v>
      </c>
      <c r="AC355" s="33" t="n">
        <v>0</v>
      </c>
    </row>
    <row r="356" customFormat="false" ht="15" hidden="false" customHeight="false" outlineLevel="0" collapsed="false">
      <c r="A356" s="33" t="n">
        <v>467</v>
      </c>
      <c r="B356" s="33" t="s">
        <v>27</v>
      </c>
      <c r="C356" s="33" t="n">
        <v>0</v>
      </c>
      <c r="M356" s="33" t="n">
        <v>467</v>
      </c>
      <c r="N356" s="33" t="s">
        <v>27</v>
      </c>
      <c r="O356" s="33" t="n">
        <v>0</v>
      </c>
      <c r="AA356" s="33" t="n">
        <v>467</v>
      </c>
      <c r="AB356" s="33" t="s">
        <v>35</v>
      </c>
      <c r="AC356" s="33" t="n">
        <v>0</v>
      </c>
    </row>
    <row r="357" customFormat="false" ht="15" hidden="false" customHeight="false" outlineLevel="0" collapsed="false">
      <c r="A357" s="33" t="n">
        <v>467</v>
      </c>
      <c r="B357" s="33" t="s">
        <v>28</v>
      </c>
      <c r="C357" s="33" t="n">
        <v>0</v>
      </c>
      <c r="M357" s="33" t="n">
        <v>467</v>
      </c>
      <c r="N357" s="33" t="s">
        <v>28</v>
      </c>
      <c r="O357" s="33" t="n">
        <v>0</v>
      </c>
      <c r="AA357" s="33" t="n">
        <v>467</v>
      </c>
      <c r="AB357" s="33" t="s">
        <v>37</v>
      </c>
      <c r="AC357" s="33" t="n">
        <v>0</v>
      </c>
    </row>
    <row r="358" customFormat="false" ht="15" hidden="false" customHeight="false" outlineLevel="0" collapsed="false">
      <c r="A358" s="33" t="n">
        <v>467</v>
      </c>
      <c r="B358" s="33" t="s">
        <v>29</v>
      </c>
      <c r="C358" s="33" t="n">
        <v>0</v>
      </c>
      <c r="M358" s="33" t="n">
        <v>467</v>
      </c>
      <c r="N358" s="33" t="s">
        <v>29</v>
      </c>
      <c r="O358" s="33" t="n">
        <v>0</v>
      </c>
      <c r="AA358" s="33" t="n">
        <v>467</v>
      </c>
      <c r="AB358" s="33" t="s">
        <v>38</v>
      </c>
      <c r="AC358" s="33" t="n">
        <v>0</v>
      </c>
    </row>
    <row r="359" customFormat="false" ht="15" hidden="false" customHeight="false" outlineLevel="0" collapsed="false">
      <c r="A359" s="33" t="n">
        <v>467</v>
      </c>
      <c r="B359" s="33" t="s">
        <v>30</v>
      </c>
      <c r="C359" s="33" t="n">
        <v>0</v>
      </c>
      <c r="M359" s="33" t="n">
        <v>467</v>
      </c>
      <c r="N359" s="33" t="s">
        <v>30</v>
      </c>
      <c r="O359" s="33" t="n">
        <v>0</v>
      </c>
      <c r="AA359" s="33" t="n">
        <v>467</v>
      </c>
      <c r="AB359" s="33" t="s">
        <v>39</v>
      </c>
      <c r="AC359" s="33" t="n">
        <v>0</v>
      </c>
    </row>
    <row r="360" customFormat="false" ht="15" hidden="false" customHeight="false" outlineLevel="0" collapsed="false">
      <c r="A360" s="33" t="n">
        <v>467</v>
      </c>
      <c r="B360" s="33" t="s">
        <v>31</v>
      </c>
      <c r="C360" s="33" t="n">
        <v>0</v>
      </c>
      <c r="M360" s="33" t="n">
        <v>467</v>
      </c>
      <c r="N360" s="33" t="s">
        <v>31</v>
      </c>
      <c r="O360" s="33" t="n">
        <v>0</v>
      </c>
      <c r="AA360" s="33" t="n">
        <v>467</v>
      </c>
      <c r="AB360" s="33" t="s">
        <v>40</v>
      </c>
      <c r="AC360" s="33" t="n">
        <v>0</v>
      </c>
    </row>
    <row r="361" customFormat="false" ht="15" hidden="false" customHeight="false" outlineLevel="0" collapsed="false">
      <c r="A361" s="33" t="n">
        <v>467</v>
      </c>
      <c r="B361" s="33" t="s">
        <v>32</v>
      </c>
      <c r="C361" s="33" t="n">
        <v>0</v>
      </c>
      <c r="M361" s="33" t="n">
        <v>467</v>
      </c>
      <c r="N361" s="33" t="s">
        <v>32</v>
      </c>
      <c r="O361" s="33" t="n">
        <v>0</v>
      </c>
      <c r="AA361" s="33" t="n">
        <v>467</v>
      </c>
      <c r="AB361" s="33" t="s">
        <v>41</v>
      </c>
      <c r="AC361" s="33" t="n">
        <v>0</v>
      </c>
    </row>
    <row r="362" customFormat="false" ht="15" hidden="false" customHeight="false" outlineLevel="0" collapsed="false">
      <c r="A362" s="33" t="n">
        <v>467</v>
      </c>
      <c r="B362" s="33" t="s">
        <v>35</v>
      </c>
      <c r="C362" s="33" t="n">
        <v>0</v>
      </c>
      <c r="M362" s="33" t="n">
        <v>467</v>
      </c>
      <c r="N362" s="33" t="s">
        <v>35</v>
      </c>
      <c r="O362" s="33" t="n">
        <v>0</v>
      </c>
      <c r="AA362" s="33" t="n">
        <v>467</v>
      </c>
      <c r="AB362" s="33" t="s">
        <v>42</v>
      </c>
      <c r="AC362" s="33" t="n">
        <v>0</v>
      </c>
    </row>
    <row r="363" customFormat="false" ht="15" hidden="false" customHeight="false" outlineLevel="0" collapsed="false">
      <c r="A363" s="33" t="n">
        <v>467</v>
      </c>
      <c r="B363" s="33" t="s">
        <v>37</v>
      </c>
      <c r="C363" s="33" t="n">
        <v>0</v>
      </c>
      <c r="M363" s="33" t="n">
        <v>467</v>
      </c>
      <c r="N363" s="33" t="s">
        <v>37</v>
      </c>
      <c r="O363" s="33" t="n">
        <v>0</v>
      </c>
      <c r="AA363" s="33" t="n">
        <v>467</v>
      </c>
      <c r="AB363" s="33" t="s">
        <v>43</v>
      </c>
      <c r="AC363" s="33" t="n">
        <v>0</v>
      </c>
    </row>
    <row r="364" customFormat="false" ht="15" hidden="false" customHeight="false" outlineLevel="0" collapsed="false">
      <c r="A364" s="33" t="n">
        <v>467</v>
      </c>
      <c r="B364" s="33" t="s">
        <v>38</v>
      </c>
      <c r="C364" s="33" t="n">
        <v>0</v>
      </c>
      <c r="M364" s="33" t="n">
        <v>467</v>
      </c>
      <c r="N364" s="33" t="s">
        <v>38</v>
      </c>
      <c r="O364" s="33" t="n">
        <v>0</v>
      </c>
      <c r="AA364" s="33" t="n">
        <v>467</v>
      </c>
      <c r="AB364" s="33" t="s">
        <v>44</v>
      </c>
      <c r="AC364" s="33" t="n">
        <v>0</v>
      </c>
    </row>
    <row r="365" customFormat="false" ht="15" hidden="false" customHeight="false" outlineLevel="0" collapsed="false">
      <c r="A365" s="33" t="n">
        <v>467</v>
      </c>
      <c r="B365" s="33" t="s">
        <v>39</v>
      </c>
      <c r="C365" s="33" t="n">
        <v>0</v>
      </c>
      <c r="M365" s="33" t="n">
        <v>467</v>
      </c>
      <c r="N365" s="33" t="s">
        <v>39</v>
      </c>
      <c r="O365" s="33" t="n">
        <v>0</v>
      </c>
      <c r="AA365" s="33" t="n">
        <v>467</v>
      </c>
      <c r="AB365" s="33" t="s">
        <v>45</v>
      </c>
      <c r="AC365" s="33" t="n">
        <v>0</v>
      </c>
    </row>
    <row r="366" customFormat="false" ht="15" hidden="false" customHeight="false" outlineLevel="0" collapsed="false">
      <c r="A366" s="33" t="n">
        <v>467</v>
      </c>
      <c r="B366" s="33" t="s">
        <v>40</v>
      </c>
      <c r="C366" s="33" t="n">
        <v>0</v>
      </c>
      <c r="M366" s="33" t="n">
        <v>467</v>
      </c>
      <c r="N366" s="33" t="s">
        <v>40</v>
      </c>
      <c r="O366" s="33" t="n">
        <v>0</v>
      </c>
      <c r="AA366" s="33" t="n">
        <v>467</v>
      </c>
      <c r="AB366" s="33" t="s">
        <v>46</v>
      </c>
      <c r="AC366" s="33" t="n">
        <v>0</v>
      </c>
    </row>
    <row r="367" customFormat="false" ht="15" hidden="false" customHeight="false" outlineLevel="0" collapsed="false">
      <c r="A367" s="33" t="n">
        <v>467</v>
      </c>
      <c r="B367" s="33" t="s">
        <v>41</v>
      </c>
      <c r="C367" s="33" t="n">
        <v>0</v>
      </c>
      <c r="M367" s="33" t="n">
        <v>467</v>
      </c>
      <c r="N367" s="33" t="s">
        <v>41</v>
      </c>
      <c r="O367" s="33" t="n">
        <v>0</v>
      </c>
      <c r="AA367" s="33" t="n">
        <v>467</v>
      </c>
      <c r="AB367" s="33" t="s">
        <v>47</v>
      </c>
      <c r="AC367" s="33" t="n">
        <v>0</v>
      </c>
    </row>
    <row r="368" customFormat="false" ht="15" hidden="false" customHeight="false" outlineLevel="0" collapsed="false">
      <c r="A368" s="33" t="n">
        <v>467</v>
      </c>
      <c r="B368" s="33" t="s">
        <v>42</v>
      </c>
      <c r="C368" s="33" t="n">
        <v>0</v>
      </c>
      <c r="M368" s="33" t="n">
        <v>467</v>
      </c>
      <c r="N368" s="33" t="s">
        <v>42</v>
      </c>
      <c r="O368" s="33" t="n">
        <v>0</v>
      </c>
      <c r="AA368" s="33" t="n">
        <v>467</v>
      </c>
      <c r="AB368" s="33" t="s">
        <v>48</v>
      </c>
      <c r="AC368" s="33" t="n">
        <v>0</v>
      </c>
    </row>
    <row r="369" customFormat="false" ht="15" hidden="false" customHeight="false" outlineLevel="0" collapsed="false">
      <c r="A369" s="33" t="n">
        <v>467</v>
      </c>
      <c r="B369" s="33" t="s">
        <v>43</v>
      </c>
      <c r="C369" s="33" t="n">
        <v>0</v>
      </c>
      <c r="M369" s="33" t="n">
        <v>467</v>
      </c>
      <c r="N369" s="33" t="s">
        <v>43</v>
      </c>
      <c r="O369" s="33" t="n">
        <v>0</v>
      </c>
      <c r="AA369" s="33" t="n">
        <v>467</v>
      </c>
      <c r="AB369" s="33" t="s">
        <v>49</v>
      </c>
      <c r="AC369" s="33" t="n">
        <v>0</v>
      </c>
    </row>
    <row r="370" customFormat="false" ht="15" hidden="false" customHeight="false" outlineLevel="0" collapsed="false">
      <c r="A370" s="33" t="n">
        <v>467</v>
      </c>
      <c r="B370" s="33" t="s">
        <v>44</v>
      </c>
      <c r="C370" s="33" t="n">
        <v>0</v>
      </c>
      <c r="M370" s="33" t="n">
        <v>467</v>
      </c>
      <c r="N370" s="33" t="s">
        <v>44</v>
      </c>
      <c r="O370" s="33" t="n">
        <v>0</v>
      </c>
      <c r="AA370" s="33" t="n">
        <v>467</v>
      </c>
      <c r="AB370" s="33" t="s">
        <v>50</v>
      </c>
      <c r="AC370" s="33" t="n">
        <v>0</v>
      </c>
    </row>
    <row r="371" customFormat="false" ht="15" hidden="false" customHeight="false" outlineLevel="0" collapsed="false">
      <c r="A371" s="33" t="n">
        <v>467</v>
      </c>
      <c r="B371" s="33" t="s">
        <v>45</v>
      </c>
      <c r="C371" s="33" t="n">
        <v>0</v>
      </c>
      <c r="M371" s="33" t="n">
        <v>467</v>
      </c>
      <c r="N371" s="33" t="s">
        <v>45</v>
      </c>
      <c r="O371" s="33" t="n">
        <v>0</v>
      </c>
      <c r="AA371" s="33" t="n">
        <v>467</v>
      </c>
      <c r="AB371" s="33" t="s">
        <v>51</v>
      </c>
      <c r="AC371" s="33" t="n">
        <v>0</v>
      </c>
    </row>
    <row r="372" customFormat="false" ht="15" hidden="false" customHeight="false" outlineLevel="0" collapsed="false">
      <c r="A372" s="33" t="n">
        <v>467</v>
      </c>
      <c r="B372" s="33" t="s">
        <v>46</v>
      </c>
      <c r="C372" s="33" t="n">
        <v>0</v>
      </c>
      <c r="M372" s="33" t="n">
        <v>467</v>
      </c>
      <c r="N372" s="33" t="s">
        <v>46</v>
      </c>
      <c r="O372" s="33" t="n">
        <v>0</v>
      </c>
      <c r="AA372" s="33" t="n">
        <v>467</v>
      </c>
      <c r="AB372" s="33" t="s">
        <v>52</v>
      </c>
      <c r="AC372" s="33" t="n">
        <v>0</v>
      </c>
    </row>
    <row r="373" customFormat="false" ht="15" hidden="false" customHeight="false" outlineLevel="0" collapsed="false">
      <c r="A373" s="33" t="n">
        <v>467</v>
      </c>
      <c r="B373" s="33" t="s">
        <v>47</v>
      </c>
      <c r="C373" s="33" t="n">
        <v>0</v>
      </c>
      <c r="M373" s="33" t="n">
        <v>467</v>
      </c>
      <c r="N373" s="33" t="s">
        <v>47</v>
      </c>
      <c r="O373" s="33" t="n">
        <v>0</v>
      </c>
      <c r="AA373" s="33" t="n">
        <v>467</v>
      </c>
      <c r="AB373" s="33" t="s">
        <v>53</v>
      </c>
      <c r="AC373" s="33" t="n">
        <v>0</v>
      </c>
    </row>
    <row r="374" customFormat="false" ht="15" hidden="false" customHeight="false" outlineLevel="0" collapsed="false">
      <c r="A374" s="33" t="n">
        <v>467</v>
      </c>
      <c r="B374" s="33" t="s">
        <v>48</v>
      </c>
      <c r="C374" s="33" t="n">
        <v>0</v>
      </c>
      <c r="M374" s="33" t="n">
        <v>467</v>
      </c>
      <c r="N374" s="33" t="s">
        <v>48</v>
      </c>
      <c r="O374" s="33" t="n">
        <v>0</v>
      </c>
      <c r="AA374" s="33" t="n">
        <v>467</v>
      </c>
      <c r="AB374" s="33" t="s">
        <v>54</v>
      </c>
      <c r="AC374" s="33" t="n">
        <v>0</v>
      </c>
    </row>
    <row r="375" customFormat="false" ht="15" hidden="false" customHeight="false" outlineLevel="0" collapsed="false">
      <c r="A375" s="33" t="n">
        <v>467</v>
      </c>
      <c r="B375" s="33" t="s">
        <v>49</v>
      </c>
      <c r="C375" s="33" t="n">
        <v>0</v>
      </c>
      <c r="M375" s="33" t="n">
        <v>467</v>
      </c>
      <c r="N375" s="33" t="s">
        <v>49</v>
      </c>
      <c r="O375" s="33" t="n">
        <v>0</v>
      </c>
      <c r="AA375" s="33" t="n">
        <v>467</v>
      </c>
      <c r="AB375" s="33" t="s">
        <v>55</v>
      </c>
      <c r="AC375" s="33" t="n">
        <v>0</v>
      </c>
    </row>
    <row r="376" customFormat="false" ht="15" hidden="false" customHeight="false" outlineLevel="0" collapsed="false">
      <c r="A376" s="33" t="n">
        <v>467</v>
      </c>
      <c r="B376" s="33" t="s">
        <v>50</v>
      </c>
      <c r="C376" s="33" t="n">
        <v>0</v>
      </c>
      <c r="M376" s="33" t="n">
        <v>467</v>
      </c>
      <c r="N376" s="33" t="s">
        <v>50</v>
      </c>
      <c r="O376" s="33" t="n">
        <v>0</v>
      </c>
      <c r="AA376" s="33" t="n">
        <v>467</v>
      </c>
      <c r="AB376" s="33" t="s">
        <v>56</v>
      </c>
      <c r="AC376" s="33" t="n">
        <v>0</v>
      </c>
    </row>
    <row r="377" customFormat="false" ht="15" hidden="false" customHeight="false" outlineLevel="0" collapsed="false">
      <c r="A377" s="33" t="n">
        <v>467</v>
      </c>
      <c r="B377" s="33" t="s">
        <v>51</v>
      </c>
      <c r="C377" s="33" t="n">
        <v>0</v>
      </c>
      <c r="M377" s="33" t="n">
        <v>467</v>
      </c>
      <c r="N377" s="33" t="s">
        <v>51</v>
      </c>
      <c r="O377" s="33" t="n">
        <v>0</v>
      </c>
      <c r="AA377" s="33" t="n">
        <v>467</v>
      </c>
      <c r="AB377" s="33" t="s">
        <v>57</v>
      </c>
      <c r="AC377" s="33" t="n">
        <v>0</v>
      </c>
    </row>
    <row r="378" customFormat="false" ht="15" hidden="false" customHeight="false" outlineLevel="0" collapsed="false">
      <c r="A378" s="33" t="n">
        <v>467</v>
      </c>
      <c r="B378" s="33" t="s">
        <v>52</v>
      </c>
      <c r="C378" s="33" t="n">
        <v>0</v>
      </c>
      <c r="M378" s="33" t="n">
        <v>467</v>
      </c>
      <c r="N378" s="33" t="s">
        <v>52</v>
      </c>
      <c r="O378" s="33" t="n">
        <v>0</v>
      </c>
      <c r="AA378" s="33" t="n">
        <v>467</v>
      </c>
      <c r="AB378" s="33" t="s">
        <v>58</v>
      </c>
      <c r="AC378" s="33" t="n">
        <v>0</v>
      </c>
    </row>
    <row r="379" customFormat="false" ht="15" hidden="false" customHeight="false" outlineLevel="0" collapsed="false">
      <c r="A379" s="33" t="n">
        <v>467</v>
      </c>
      <c r="B379" s="33" t="s">
        <v>53</v>
      </c>
      <c r="C379" s="33" t="n">
        <v>0</v>
      </c>
      <c r="M379" s="33" t="n">
        <v>467</v>
      </c>
      <c r="N379" s="33" t="s">
        <v>53</v>
      </c>
      <c r="O379" s="33" t="n">
        <v>0</v>
      </c>
      <c r="AA379" s="33" t="n">
        <v>467</v>
      </c>
      <c r="AB379" s="33" t="s">
        <v>59</v>
      </c>
      <c r="AC379" s="33" t="n">
        <v>0</v>
      </c>
    </row>
    <row r="380" customFormat="false" ht="15" hidden="false" customHeight="false" outlineLevel="0" collapsed="false">
      <c r="A380" s="33" t="n">
        <v>467</v>
      </c>
      <c r="B380" s="33" t="s">
        <v>54</v>
      </c>
      <c r="C380" s="33" t="n">
        <v>0</v>
      </c>
      <c r="M380" s="33" t="n">
        <v>467</v>
      </c>
      <c r="N380" s="33" t="s">
        <v>54</v>
      </c>
      <c r="O380" s="33" t="n">
        <v>0</v>
      </c>
      <c r="AA380" s="33" t="n">
        <v>467</v>
      </c>
      <c r="AB380" s="33" t="s">
        <v>60</v>
      </c>
      <c r="AC380" s="33" t="n">
        <v>0</v>
      </c>
    </row>
    <row r="381" customFormat="false" ht="15" hidden="false" customHeight="false" outlineLevel="0" collapsed="false">
      <c r="A381" s="33" t="n">
        <v>467</v>
      </c>
      <c r="B381" s="33" t="s">
        <v>55</v>
      </c>
      <c r="C381" s="33" t="n">
        <v>0</v>
      </c>
      <c r="M381" s="33" t="n">
        <v>467</v>
      </c>
      <c r="N381" s="33" t="s">
        <v>55</v>
      </c>
      <c r="O381" s="33" t="n">
        <v>0</v>
      </c>
      <c r="AA381" s="33" t="n">
        <v>467</v>
      </c>
      <c r="AB381" s="33" t="s">
        <v>61</v>
      </c>
      <c r="AC381" s="33" t="n">
        <v>0</v>
      </c>
    </row>
    <row r="382" customFormat="false" ht="15" hidden="false" customHeight="false" outlineLevel="0" collapsed="false">
      <c r="A382" s="33" t="n">
        <v>467</v>
      </c>
      <c r="B382" s="33" t="s">
        <v>56</v>
      </c>
      <c r="C382" s="33" t="n">
        <v>0</v>
      </c>
      <c r="M382" s="33" t="n">
        <v>467</v>
      </c>
      <c r="N382" s="33" t="s">
        <v>56</v>
      </c>
      <c r="O382" s="33" t="n">
        <v>0</v>
      </c>
      <c r="AA382" s="33" t="n">
        <v>467</v>
      </c>
      <c r="AB382" s="33" t="s">
        <v>62</v>
      </c>
      <c r="AC382" s="33" t="n">
        <v>0</v>
      </c>
    </row>
    <row r="383" customFormat="false" ht="15" hidden="false" customHeight="false" outlineLevel="0" collapsed="false">
      <c r="A383" s="33" t="n">
        <v>467</v>
      </c>
      <c r="B383" s="33" t="s">
        <v>57</v>
      </c>
      <c r="C383" s="33" t="n">
        <v>0</v>
      </c>
      <c r="M383" s="33" t="n">
        <v>467</v>
      </c>
      <c r="N383" s="33" t="s">
        <v>57</v>
      </c>
      <c r="O383" s="33" t="n">
        <v>0</v>
      </c>
      <c r="AA383" s="33" t="n">
        <v>467</v>
      </c>
      <c r="AB383" s="33" t="s">
        <v>63</v>
      </c>
      <c r="AC383" s="33" t="n">
        <v>0</v>
      </c>
    </row>
    <row r="384" customFormat="false" ht="15" hidden="false" customHeight="false" outlineLevel="0" collapsed="false">
      <c r="A384" s="33" t="n">
        <v>467</v>
      </c>
      <c r="B384" s="33" t="s">
        <v>58</v>
      </c>
      <c r="C384" s="33" t="n">
        <v>0</v>
      </c>
      <c r="M384" s="33" t="n">
        <v>467</v>
      </c>
      <c r="N384" s="33" t="s">
        <v>58</v>
      </c>
      <c r="O384" s="33" t="n">
        <v>0</v>
      </c>
      <c r="AA384" s="33" t="n">
        <v>467</v>
      </c>
      <c r="AB384" s="33" t="s">
        <v>64</v>
      </c>
      <c r="AC384" s="33" t="n">
        <v>0</v>
      </c>
    </row>
    <row r="385" customFormat="false" ht="15" hidden="false" customHeight="false" outlineLevel="0" collapsed="false">
      <c r="A385" s="33" t="n">
        <v>467</v>
      </c>
      <c r="B385" s="33" t="s">
        <v>59</v>
      </c>
      <c r="C385" s="33" t="n">
        <v>0</v>
      </c>
      <c r="M385" s="33" t="n">
        <v>467</v>
      </c>
      <c r="N385" s="33" t="s">
        <v>59</v>
      </c>
      <c r="O385" s="33" t="n">
        <v>0</v>
      </c>
      <c r="AA385" s="33" t="n">
        <v>467</v>
      </c>
      <c r="AB385" s="33" t="s">
        <v>65</v>
      </c>
      <c r="AC385" s="33" t="n">
        <v>0</v>
      </c>
    </row>
    <row r="386" customFormat="false" ht="15" hidden="false" customHeight="false" outlineLevel="0" collapsed="false">
      <c r="A386" s="33" t="n">
        <v>467</v>
      </c>
      <c r="B386" s="33" t="s">
        <v>60</v>
      </c>
      <c r="C386" s="33" t="n">
        <v>0</v>
      </c>
      <c r="M386" s="33" t="n">
        <v>467</v>
      </c>
      <c r="N386" s="33" t="s">
        <v>60</v>
      </c>
      <c r="O386" s="33" t="n">
        <v>0</v>
      </c>
      <c r="AA386" s="33" t="n">
        <v>467</v>
      </c>
      <c r="AB386" s="33" t="s">
        <v>66</v>
      </c>
      <c r="AC386" s="33" t="n">
        <v>0</v>
      </c>
    </row>
    <row r="387" customFormat="false" ht="15" hidden="false" customHeight="false" outlineLevel="0" collapsed="false">
      <c r="A387" s="33" t="n">
        <v>467</v>
      </c>
      <c r="B387" s="33" t="s">
        <v>61</v>
      </c>
      <c r="C387" s="33" t="n">
        <v>0</v>
      </c>
      <c r="M387" s="33" t="n">
        <v>467</v>
      </c>
      <c r="N387" s="33" t="s">
        <v>61</v>
      </c>
      <c r="O387" s="33" t="n">
        <v>0</v>
      </c>
      <c r="AA387" s="33" t="n">
        <v>467</v>
      </c>
      <c r="AB387" s="33" t="s">
        <v>67</v>
      </c>
      <c r="AC387" s="33" t="n">
        <v>0</v>
      </c>
    </row>
    <row r="388" customFormat="false" ht="15" hidden="false" customHeight="false" outlineLevel="0" collapsed="false">
      <c r="A388" s="33" t="n">
        <v>467</v>
      </c>
      <c r="B388" s="33" t="s">
        <v>62</v>
      </c>
      <c r="C388" s="33" t="n">
        <v>0</v>
      </c>
      <c r="M388" s="33" t="n">
        <v>467</v>
      </c>
      <c r="N388" s="33" t="s">
        <v>62</v>
      </c>
      <c r="O388" s="33" t="n">
        <v>0</v>
      </c>
      <c r="AA388" s="33" t="n">
        <v>467</v>
      </c>
      <c r="AB388" s="33" t="s">
        <v>68</v>
      </c>
      <c r="AC388" s="33" t="n">
        <v>0</v>
      </c>
    </row>
    <row r="389" customFormat="false" ht="15" hidden="false" customHeight="false" outlineLevel="0" collapsed="false">
      <c r="A389" s="33" t="n">
        <v>467</v>
      </c>
      <c r="B389" s="33" t="s">
        <v>63</v>
      </c>
      <c r="C389" s="33" t="n">
        <v>0</v>
      </c>
      <c r="M389" s="33" t="n">
        <v>467</v>
      </c>
      <c r="N389" s="33" t="s">
        <v>63</v>
      </c>
      <c r="O389" s="33" t="n">
        <v>0</v>
      </c>
      <c r="AA389" s="33" t="n">
        <v>467</v>
      </c>
      <c r="AB389" s="33" t="s">
        <v>69</v>
      </c>
      <c r="AC389" s="33" t="n">
        <v>0</v>
      </c>
    </row>
    <row r="390" customFormat="false" ht="15" hidden="false" customHeight="false" outlineLevel="0" collapsed="false">
      <c r="A390" s="33" t="n">
        <v>467</v>
      </c>
      <c r="B390" s="33" t="s">
        <v>64</v>
      </c>
      <c r="C390" s="33" t="n">
        <v>0</v>
      </c>
      <c r="M390" s="33" t="n">
        <v>467</v>
      </c>
      <c r="N390" s="33" t="s">
        <v>64</v>
      </c>
      <c r="O390" s="33" t="n">
        <v>0</v>
      </c>
      <c r="AA390" s="33" t="n">
        <v>467</v>
      </c>
      <c r="AB390" s="33" t="s">
        <v>70</v>
      </c>
      <c r="AC390" s="33" t="n">
        <v>0</v>
      </c>
    </row>
    <row r="391" customFormat="false" ht="15" hidden="false" customHeight="false" outlineLevel="0" collapsed="false">
      <c r="A391" s="33" t="n">
        <v>467</v>
      </c>
      <c r="B391" s="33" t="s">
        <v>65</v>
      </c>
      <c r="C391" s="33" t="n">
        <v>0</v>
      </c>
      <c r="M391" s="33" t="n">
        <v>467</v>
      </c>
      <c r="N391" s="33" t="s">
        <v>65</v>
      </c>
      <c r="O391" s="33" t="n">
        <v>0</v>
      </c>
      <c r="AA391" s="33" t="n">
        <v>467</v>
      </c>
      <c r="AB391" s="33" t="s">
        <v>71</v>
      </c>
      <c r="AC391" s="33" t="n">
        <v>0</v>
      </c>
    </row>
    <row r="392" customFormat="false" ht="15" hidden="false" customHeight="false" outlineLevel="0" collapsed="false">
      <c r="A392" s="33" t="n">
        <v>467</v>
      </c>
      <c r="B392" s="33" t="s">
        <v>66</v>
      </c>
      <c r="C392" s="33" t="n">
        <v>0</v>
      </c>
      <c r="M392" s="33" t="n">
        <v>467</v>
      </c>
      <c r="N392" s="33" t="s">
        <v>66</v>
      </c>
      <c r="O392" s="33" t="n">
        <v>0</v>
      </c>
      <c r="AA392" s="33" t="n">
        <v>467</v>
      </c>
      <c r="AB392" s="33" t="s">
        <v>72</v>
      </c>
      <c r="AC392" s="33" t="n">
        <v>0</v>
      </c>
    </row>
    <row r="393" customFormat="false" ht="15" hidden="false" customHeight="false" outlineLevel="0" collapsed="false">
      <c r="A393" s="33" t="n">
        <v>467</v>
      </c>
      <c r="B393" s="33" t="s">
        <v>67</v>
      </c>
      <c r="C393" s="33" t="n">
        <v>0</v>
      </c>
      <c r="M393" s="33" t="n">
        <v>467</v>
      </c>
      <c r="N393" s="33" t="s">
        <v>67</v>
      </c>
      <c r="O393" s="33" t="n">
        <v>0</v>
      </c>
      <c r="AA393" s="33" t="n">
        <v>467</v>
      </c>
      <c r="AB393" s="33" t="s">
        <v>73</v>
      </c>
      <c r="AC393" s="33" t="n">
        <v>0</v>
      </c>
    </row>
    <row r="394" customFormat="false" ht="15" hidden="false" customHeight="false" outlineLevel="0" collapsed="false">
      <c r="A394" s="33" t="n">
        <v>467</v>
      </c>
      <c r="B394" s="33" t="s">
        <v>68</v>
      </c>
      <c r="C394" s="33" t="n">
        <v>0</v>
      </c>
      <c r="M394" s="33" t="n">
        <v>467</v>
      </c>
      <c r="N394" s="33" t="s">
        <v>68</v>
      </c>
      <c r="O394" s="33" t="n">
        <v>0</v>
      </c>
      <c r="AA394" s="33" t="n">
        <v>467</v>
      </c>
      <c r="AB394" s="33" t="s">
        <v>74</v>
      </c>
      <c r="AC394" s="33" t="n">
        <v>0</v>
      </c>
    </row>
    <row r="395" customFormat="false" ht="15" hidden="false" customHeight="false" outlineLevel="0" collapsed="false">
      <c r="A395" s="33" t="n">
        <v>467</v>
      </c>
      <c r="B395" s="33" t="s">
        <v>69</v>
      </c>
      <c r="C395" s="33" t="n">
        <v>0</v>
      </c>
      <c r="M395" s="33" t="n">
        <v>467</v>
      </c>
      <c r="N395" s="33" t="s">
        <v>69</v>
      </c>
      <c r="O395" s="33" t="n">
        <v>0</v>
      </c>
      <c r="AA395" s="33" t="n">
        <v>467</v>
      </c>
      <c r="AB395" s="33" t="s">
        <v>75</v>
      </c>
      <c r="AC395" s="33" t="n">
        <v>0</v>
      </c>
    </row>
    <row r="396" customFormat="false" ht="15" hidden="false" customHeight="false" outlineLevel="0" collapsed="false">
      <c r="A396" s="33" t="n">
        <v>467</v>
      </c>
      <c r="B396" s="33" t="s">
        <v>70</v>
      </c>
      <c r="C396" s="33" t="n">
        <v>0</v>
      </c>
      <c r="M396" s="33" t="n">
        <v>467</v>
      </c>
      <c r="N396" s="33" t="s">
        <v>70</v>
      </c>
      <c r="O396" s="33" t="n">
        <v>0</v>
      </c>
      <c r="AA396" s="33" t="n">
        <v>467</v>
      </c>
      <c r="AB396" s="33" t="s">
        <v>76</v>
      </c>
      <c r="AC396" s="33" t="n">
        <v>0</v>
      </c>
    </row>
    <row r="397" customFormat="false" ht="15" hidden="false" customHeight="false" outlineLevel="0" collapsed="false">
      <c r="A397" s="33" t="n">
        <v>467</v>
      </c>
      <c r="B397" s="33" t="s">
        <v>71</v>
      </c>
      <c r="C397" s="33" t="n">
        <v>0</v>
      </c>
      <c r="M397" s="33" t="n">
        <v>467</v>
      </c>
      <c r="N397" s="33" t="s">
        <v>71</v>
      </c>
      <c r="O397" s="33" t="n">
        <v>0</v>
      </c>
      <c r="AA397" s="33" t="n">
        <v>467</v>
      </c>
      <c r="AB397" s="33" t="s">
        <v>77</v>
      </c>
      <c r="AC397" s="33" t="n">
        <v>0</v>
      </c>
    </row>
    <row r="398" customFormat="false" ht="15" hidden="false" customHeight="false" outlineLevel="0" collapsed="false">
      <c r="A398" s="33" t="n">
        <v>467</v>
      </c>
      <c r="B398" s="33" t="s">
        <v>72</v>
      </c>
      <c r="C398" s="33" t="n">
        <v>0</v>
      </c>
      <c r="M398" s="33" t="n">
        <v>467</v>
      </c>
      <c r="N398" s="33" t="s">
        <v>72</v>
      </c>
      <c r="O398" s="33" t="n">
        <v>0</v>
      </c>
      <c r="AA398" s="33" t="n">
        <v>467</v>
      </c>
      <c r="AB398" s="33" t="s">
        <v>78</v>
      </c>
      <c r="AC398" s="33" t="n">
        <v>0</v>
      </c>
    </row>
    <row r="399" customFormat="false" ht="15" hidden="false" customHeight="false" outlineLevel="0" collapsed="false">
      <c r="A399" s="33" t="n">
        <v>467</v>
      </c>
      <c r="B399" s="33" t="s">
        <v>73</v>
      </c>
      <c r="C399" s="33" t="n">
        <v>0</v>
      </c>
      <c r="M399" s="33" t="n">
        <v>467</v>
      </c>
      <c r="N399" s="33" t="s">
        <v>73</v>
      </c>
      <c r="O399" s="33" t="n">
        <v>0</v>
      </c>
      <c r="AA399" s="33" t="n">
        <v>467</v>
      </c>
      <c r="AB399" s="33" t="s">
        <v>79</v>
      </c>
      <c r="AC399" s="33" t="n">
        <v>0</v>
      </c>
    </row>
    <row r="400" customFormat="false" ht="15" hidden="false" customHeight="false" outlineLevel="0" collapsed="false">
      <c r="A400" s="33" t="n">
        <v>467</v>
      </c>
      <c r="B400" s="33" t="s">
        <v>74</v>
      </c>
      <c r="C400" s="33" t="n">
        <v>0</v>
      </c>
      <c r="M400" s="33" t="n">
        <v>467</v>
      </c>
      <c r="N400" s="33" t="s">
        <v>74</v>
      </c>
      <c r="O400" s="33" t="n">
        <v>0</v>
      </c>
      <c r="AA400" s="33" t="n">
        <v>467</v>
      </c>
      <c r="AB400" s="33" t="s">
        <v>80</v>
      </c>
      <c r="AC400" s="33" t="n">
        <v>0</v>
      </c>
    </row>
    <row r="401" customFormat="false" ht="15" hidden="false" customHeight="false" outlineLevel="0" collapsed="false">
      <c r="A401" s="33" t="n">
        <v>467</v>
      </c>
      <c r="B401" s="33" t="s">
        <v>75</v>
      </c>
      <c r="C401" s="33" t="n">
        <v>0</v>
      </c>
      <c r="M401" s="33" t="n">
        <v>467</v>
      </c>
      <c r="N401" s="33" t="s">
        <v>75</v>
      </c>
      <c r="O401" s="33" t="n">
        <v>0</v>
      </c>
      <c r="AA401" s="33" t="n">
        <v>467</v>
      </c>
      <c r="AB401" s="33" t="s">
        <v>81</v>
      </c>
      <c r="AC401" s="33" t="n">
        <v>0</v>
      </c>
    </row>
    <row r="402" customFormat="false" ht="15" hidden="false" customHeight="false" outlineLevel="0" collapsed="false">
      <c r="A402" s="33" t="n">
        <v>467</v>
      </c>
      <c r="B402" s="33" t="s">
        <v>76</v>
      </c>
      <c r="C402" s="33" t="n">
        <v>0</v>
      </c>
      <c r="M402" s="33" t="n">
        <v>467</v>
      </c>
      <c r="N402" s="33" t="s">
        <v>76</v>
      </c>
      <c r="O402" s="33" t="n">
        <v>0</v>
      </c>
      <c r="AA402" s="33" t="n">
        <v>467</v>
      </c>
      <c r="AB402" s="33" t="s">
        <v>82</v>
      </c>
      <c r="AC402" s="33" t="n">
        <v>0</v>
      </c>
    </row>
    <row r="403" customFormat="false" ht="15" hidden="false" customHeight="false" outlineLevel="0" collapsed="false">
      <c r="A403" s="33" t="n">
        <v>467</v>
      </c>
      <c r="B403" s="33" t="s">
        <v>77</v>
      </c>
      <c r="C403" s="33" t="n">
        <v>0</v>
      </c>
      <c r="M403" s="33" t="n">
        <v>467</v>
      </c>
      <c r="N403" s="33" t="s">
        <v>77</v>
      </c>
      <c r="O403" s="33" t="n">
        <v>0</v>
      </c>
      <c r="AA403" s="33" t="n">
        <v>467</v>
      </c>
      <c r="AB403" s="33" t="s">
        <v>83</v>
      </c>
      <c r="AC403" s="33" t="n">
        <v>0</v>
      </c>
    </row>
    <row r="404" customFormat="false" ht="15" hidden="false" customHeight="false" outlineLevel="0" collapsed="false">
      <c r="A404" s="33" t="n">
        <v>467</v>
      </c>
      <c r="B404" s="33" t="s">
        <v>78</v>
      </c>
      <c r="C404" s="33" t="n">
        <v>0</v>
      </c>
      <c r="M404" s="33" t="n">
        <v>467</v>
      </c>
      <c r="N404" s="33" t="s">
        <v>78</v>
      </c>
      <c r="O404" s="33" t="n">
        <v>0</v>
      </c>
      <c r="AA404" s="33" t="n">
        <v>467</v>
      </c>
      <c r="AB404" s="33" t="s">
        <v>84</v>
      </c>
      <c r="AC404" s="33" t="n">
        <v>0</v>
      </c>
    </row>
    <row r="405" customFormat="false" ht="15" hidden="false" customHeight="false" outlineLevel="0" collapsed="false">
      <c r="A405" s="33" t="n">
        <v>467</v>
      </c>
      <c r="B405" s="33" t="s">
        <v>79</v>
      </c>
      <c r="C405" s="33" t="n">
        <v>0</v>
      </c>
      <c r="M405" s="33" t="n">
        <v>467</v>
      </c>
      <c r="N405" s="33" t="s">
        <v>79</v>
      </c>
      <c r="O405" s="33" t="n">
        <v>0</v>
      </c>
      <c r="AA405" s="33" t="n">
        <v>467</v>
      </c>
      <c r="AB405" s="33" t="s">
        <v>85</v>
      </c>
      <c r="AC405" s="33" t="n">
        <v>0</v>
      </c>
    </row>
    <row r="406" customFormat="false" ht="15" hidden="false" customHeight="false" outlineLevel="0" collapsed="false">
      <c r="A406" s="33" t="n">
        <v>467</v>
      </c>
      <c r="B406" s="33" t="s">
        <v>80</v>
      </c>
      <c r="C406" s="33" t="n">
        <v>0</v>
      </c>
      <c r="M406" s="33" t="n">
        <v>467</v>
      </c>
      <c r="N406" s="33" t="s">
        <v>80</v>
      </c>
      <c r="O406" s="33" t="n">
        <v>0</v>
      </c>
      <c r="AA406" s="33" t="n">
        <v>467</v>
      </c>
      <c r="AB406" s="33" t="s">
        <v>23</v>
      </c>
      <c r="AC406" s="33" t="n">
        <v>3</v>
      </c>
    </row>
    <row r="407" customFormat="false" ht="15" hidden="false" customHeight="false" outlineLevel="0" collapsed="false">
      <c r="A407" s="33" t="n">
        <v>467</v>
      </c>
      <c r="B407" s="33" t="s">
        <v>81</v>
      </c>
      <c r="C407" s="33" t="n">
        <v>0</v>
      </c>
      <c r="M407" s="33" t="n">
        <v>467</v>
      </c>
      <c r="N407" s="33" t="s">
        <v>81</v>
      </c>
      <c r="O407" s="33" t="n">
        <v>0</v>
      </c>
      <c r="AA407" s="33" t="n">
        <v>467</v>
      </c>
      <c r="AB407" s="33" t="s">
        <v>34</v>
      </c>
      <c r="AC407" s="33" t="n">
        <v>3</v>
      </c>
    </row>
    <row r="408" customFormat="false" ht="15" hidden="false" customHeight="false" outlineLevel="0" collapsed="false">
      <c r="A408" s="33" t="n">
        <v>467</v>
      </c>
      <c r="B408" s="33" t="s">
        <v>82</v>
      </c>
      <c r="C408" s="33" t="n">
        <v>0</v>
      </c>
      <c r="M408" s="33" t="n">
        <v>467</v>
      </c>
      <c r="N408" s="33" t="s">
        <v>82</v>
      </c>
      <c r="O408" s="33" t="n">
        <v>0</v>
      </c>
      <c r="AA408" s="33" t="n">
        <v>467</v>
      </c>
      <c r="AB408" s="33" t="s">
        <v>36</v>
      </c>
      <c r="AC408" s="33" t="n">
        <v>3</v>
      </c>
    </row>
    <row r="409" customFormat="false" ht="15" hidden="false" customHeight="false" outlineLevel="0" collapsed="false">
      <c r="A409" s="33" t="n">
        <v>467</v>
      </c>
      <c r="B409" s="33" t="s">
        <v>83</v>
      </c>
      <c r="C409" s="33" t="n">
        <v>0</v>
      </c>
      <c r="M409" s="33" t="n">
        <v>467</v>
      </c>
      <c r="N409" s="33" t="s">
        <v>83</v>
      </c>
      <c r="O409" s="33" t="n">
        <v>0</v>
      </c>
      <c r="AA409" s="33" t="n">
        <v>467</v>
      </c>
      <c r="AB409" s="33" t="s">
        <v>33</v>
      </c>
      <c r="AC409" s="33" t="n">
        <v>6</v>
      </c>
    </row>
    <row r="410" customFormat="false" ht="15" hidden="false" customHeight="false" outlineLevel="0" collapsed="false">
      <c r="A410" s="33" t="n">
        <v>467</v>
      </c>
      <c r="B410" s="33" t="s">
        <v>84</v>
      </c>
      <c r="C410" s="33" t="n">
        <v>0</v>
      </c>
      <c r="M410" s="33" t="n">
        <v>467</v>
      </c>
      <c r="N410" s="33" t="s">
        <v>84</v>
      </c>
      <c r="O410" s="33" t="n">
        <v>0</v>
      </c>
      <c r="AA410" s="33" t="n">
        <v>467</v>
      </c>
      <c r="AB410" s="33" t="s">
        <v>7</v>
      </c>
      <c r="AC410" s="33" t="n">
        <v>9</v>
      </c>
    </row>
    <row r="411" customFormat="false" ht="15" hidden="false" customHeight="false" outlineLevel="0" collapsed="false">
      <c r="A411" s="33" t="n">
        <v>467</v>
      </c>
      <c r="B411" s="33" t="s">
        <v>85</v>
      </c>
      <c r="C411" s="33" t="n">
        <v>0</v>
      </c>
      <c r="M411" s="33" t="n">
        <v>467</v>
      </c>
      <c r="N411" s="33" t="s">
        <v>85</v>
      </c>
      <c r="O411" s="33" t="n">
        <v>0</v>
      </c>
      <c r="AA411" s="33" t="n">
        <v>467</v>
      </c>
      <c r="AB411" s="33" t="s">
        <v>12</v>
      </c>
      <c r="AC411" s="33" t="n">
        <v>2184</v>
      </c>
    </row>
    <row r="412" customFormat="false" ht="15" hidden="false" customHeight="false" outlineLevel="0" collapsed="false">
      <c r="A412" s="33" t="n">
        <v>497</v>
      </c>
      <c r="B412" s="33" t="s">
        <v>34</v>
      </c>
      <c r="C412" s="33" t="n">
        <v>92</v>
      </c>
      <c r="M412" s="33" t="n">
        <v>497</v>
      </c>
      <c r="N412" s="33" t="s">
        <v>34</v>
      </c>
      <c r="O412" s="33" t="n">
        <v>92</v>
      </c>
      <c r="AA412" s="33" t="n">
        <v>497</v>
      </c>
      <c r="AB412" s="33" t="s">
        <v>4</v>
      </c>
      <c r="AC412" s="33" t="n">
        <v>0</v>
      </c>
    </row>
    <row r="413" customFormat="false" ht="15" hidden="false" customHeight="false" outlineLevel="0" collapsed="false">
      <c r="A413" s="33" t="n">
        <v>497</v>
      </c>
      <c r="B413" s="33" t="s">
        <v>49</v>
      </c>
      <c r="C413" s="33" t="n">
        <v>65</v>
      </c>
      <c r="M413" s="33" t="n">
        <v>497</v>
      </c>
      <c r="N413" s="33" t="s">
        <v>49</v>
      </c>
      <c r="O413" s="33" t="n">
        <v>65</v>
      </c>
      <c r="AA413" s="33" t="n">
        <v>497</v>
      </c>
      <c r="AB413" s="33" t="s">
        <v>5</v>
      </c>
      <c r="AC413" s="33" t="n">
        <v>0</v>
      </c>
    </row>
    <row r="414" customFormat="false" ht="15" hidden="false" customHeight="false" outlineLevel="0" collapsed="false">
      <c r="A414" s="33" t="n">
        <v>497</v>
      </c>
      <c r="B414" s="33" t="s">
        <v>77</v>
      </c>
      <c r="C414" s="33" t="n">
        <v>64</v>
      </c>
      <c r="M414" s="33" t="n">
        <v>497</v>
      </c>
      <c r="N414" s="33" t="s">
        <v>77</v>
      </c>
      <c r="O414" s="33" t="n">
        <v>64</v>
      </c>
      <c r="AA414" s="33" t="n">
        <v>497</v>
      </c>
      <c r="AB414" s="33" t="s">
        <v>6</v>
      </c>
      <c r="AC414" s="33" t="n">
        <v>0</v>
      </c>
    </row>
    <row r="415" customFormat="false" ht="15" hidden="false" customHeight="false" outlineLevel="0" collapsed="false">
      <c r="A415" s="33" t="n">
        <v>497</v>
      </c>
      <c r="B415" s="33" t="s">
        <v>13</v>
      </c>
      <c r="C415" s="33" t="n">
        <v>44</v>
      </c>
      <c r="M415" s="33" t="n">
        <v>497</v>
      </c>
      <c r="N415" s="33" t="s">
        <v>13</v>
      </c>
      <c r="O415" s="33" t="n">
        <v>44</v>
      </c>
      <c r="AA415" s="33" t="n">
        <v>497</v>
      </c>
      <c r="AB415" s="33" t="s">
        <v>7</v>
      </c>
      <c r="AC415" s="33" t="n">
        <v>0</v>
      </c>
    </row>
    <row r="416" customFormat="false" ht="15" hidden="false" customHeight="false" outlineLevel="0" collapsed="false">
      <c r="A416" s="33" t="n">
        <v>497</v>
      </c>
      <c r="B416" s="33" t="s">
        <v>12</v>
      </c>
      <c r="C416" s="33" t="n">
        <v>37</v>
      </c>
      <c r="M416" s="33" t="n">
        <v>497</v>
      </c>
      <c r="N416" s="33" t="s">
        <v>12</v>
      </c>
      <c r="O416" s="33" t="n">
        <v>37</v>
      </c>
      <c r="AA416" s="33" t="n">
        <v>497</v>
      </c>
      <c r="AB416" s="33" t="s">
        <v>8</v>
      </c>
      <c r="AC416" s="33" t="n">
        <v>0</v>
      </c>
    </row>
    <row r="417" customFormat="false" ht="15" hidden="false" customHeight="false" outlineLevel="0" collapsed="false">
      <c r="A417" s="33" t="n">
        <v>497</v>
      </c>
      <c r="B417" s="33" t="s">
        <v>83</v>
      </c>
      <c r="C417" s="33" t="n">
        <v>32</v>
      </c>
      <c r="M417" s="33" t="n">
        <v>497</v>
      </c>
      <c r="N417" s="33" t="s">
        <v>83</v>
      </c>
      <c r="O417" s="33" t="n">
        <v>32</v>
      </c>
      <c r="AA417" s="33" t="n">
        <v>497</v>
      </c>
      <c r="AB417" s="33" t="s">
        <v>9</v>
      </c>
      <c r="AC417" s="33" t="n">
        <v>0</v>
      </c>
    </row>
    <row r="418" customFormat="false" ht="15" hidden="false" customHeight="false" outlineLevel="0" collapsed="false">
      <c r="A418" s="33" t="n">
        <v>497</v>
      </c>
      <c r="B418" s="33" t="s">
        <v>40</v>
      </c>
      <c r="C418" s="33" t="n">
        <v>18</v>
      </c>
      <c r="M418" s="33" t="n">
        <v>497</v>
      </c>
      <c r="N418" s="33" t="s">
        <v>40</v>
      </c>
      <c r="O418" s="33" t="n">
        <v>18</v>
      </c>
      <c r="AA418" s="33" t="n">
        <v>497</v>
      </c>
      <c r="AB418" s="33" t="s">
        <v>10</v>
      </c>
      <c r="AC418" s="33" t="n">
        <v>0</v>
      </c>
    </row>
    <row r="419" customFormat="false" ht="15" hidden="false" customHeight="false" outlineLevel="0" collapsed="false">
      <c r="A419" s="33" t="n">
        <v>497</v>
      </c>
      <c r="B419" s="33" t="s">
        <v>36</v>
      </c>
      <c r="C419" s="33" t="n">
        <v>4</v>
      </c>
      <c r="M419" s="33" t="n">
        <v>497</v>
      </c>
      <c r="N419" s="33" t="s">
        <v>36</v>
      </c>
      <c r="O419" s="33" t="n">
        <v>4</v>
      </c>
      <c r="AA419" s="33" t="n">
        <v>497</v>
      </c>
      <c r="AB419" s="33" t="s">
        <v>11</v>
      </c>
      <c r="AC419" s="33" t="n">
        <v>0</v>
      </c>
    </row>
    <row r="420" customFormat="false" ht="15" hidden="false" customHeight="false" outlineLevel="0" collapsed="false">
      <c r="A420" s="33" t="n">
        <v>497</v>
      </c>
      <c r="B420" s="33" t="s">
        <v>67</v>
      </c>
      <c r="C420" s="33" t="n">
        <v>1</v>
      </c>
      <c r="M420" s="33" t="n">
        <v>497</v>
      </c>
      <c r="N420" s="33" t="s">
        <v>67</v>
      </c>
      <c r="O420" s="33" t="n">
        <v>1</v>
      </c>
      <c r="AA420" s="33" t="n">
        <v>497</v>
      </c>
      <c r="AB420" s="33" t="s">
        <v>14</v>
      </c>
      <c r="AC420" s="33" t="n">
        <v>0</v>
      </c>
    </row>
    <row r="421" customFormat="false" ht="15" hidden="false" customHeight="false" outlineLevel="0" collapsed="false">
      <c r="A421" s="33" t="n">
        <v>497</v>
      </c>
      <c r="B421" s="33" t="s">
        <v>4</v>
      </c>
      <c r="C421" s="33" t="n">
        <v>0</v>
      </c>
      <c r="M421" s="33" t="n">
        <v>497</v>
      </c>
      <c r="N421" s="33" t="s">
        <v>4</v>
      </c>
      <c r="O421" s="33" t="n">
        <v>0</v>
      </c>
      <c r="AA421" s="33" t="n">
        <v>497</v>
      </c>
      <c r="AB421" s="33" t="s">
        <v>15</v>
      </c>
      <c r="AC421" s="33" t="n">
        <v>0</v>
      </c>
    </row>
    <row r="422" customFormat="false" ht="15" hidden="false" customHeight="false" outlineLevel="0" collapsed="false">
      <c r="A422" s="33" t="n">
        <v>497</v>
      </c>
      <c r="B422" s="33" t="s">
        <v>5</v>
      </c>
      <c r="C422" s="33" t="n">
        <v>0</v>
      </c>
      <c r="M422" s="33" t="n">
        <v>497</v>
      </c>
      <c r="N422" s="33" t="s">
        <v>5</v>
      </c>
      <c r="O422" s="33" t="n">
        <v>0</v>
      </c>
      <c r="AA422" s="33" t="n">
        <v>497</v>
      </c>
      <c r="AB422" s="33" t="s">
        <v>16</v>
      </c>
      <c r="AC422" s="33" t="n">
        <v>0</v>
      </c>
    </row>
    <row r="423" customFormat="false" ht="15" hidden="false" customHeight="false" outlineLevel="0" collapsed="false">
      <c r="A423" s="33" t="n">
        <v>497</v>
      </c>
      <c r="B423" s="33" t="s">
        <v>6</v>
      </c>
      <c r="C423" s="33" t="n">
        <v>0</v>
      </c>
      <c r="M423" s="33" t="n">
        <v>497</v>
      </c>
      <c r="N423" s="33" t="s">
        <v>6</v>
      </c>
      <c r="O423" s="33" t="n">
        <v>0</v>
      </c>
      <c r="AA423" s="33" t="n">
        <v>497</v>
      </c>
      <c r="AB423" s="33" t="s">
        <v>17</v>
      </c>
      <c r="AC423" s="33" t="n">
        <v>0</v>
      </c>
    </row>
    <row r="424" customFormat="false" ht="15" hidden="false" customHeight="false" outlineLevel="0" collapsed="false">
      <c r="A424" s="33" t="n">
        <v>497</v>
      </c>
      <c r="B424" s="33" t="s">
        <v>7</v>
      </c>
      <c r="C424" s="33" t="n">
        <v>0</v>
      </c>
      <c r="M424" s="33" t="n">
        <v>497</v>
      </c>
      <c r="N424" s="33" t="s">
        <v>7</v>
      </c>
      <c r="O424" s="33" t="n">
        <v>0</v>
      </c>
      <c r="AA424" s="33" t="n">
        <v>497</v>
      </c>
      <c r="AB424" s="33" t="s">
        <v>18</v>
      </c>
      <c r="AC424" s="33" t="n">
        <v>0</v>
      </c>
    </row>
    <row r="425" customFormat="false" ht="15" hidden="false" customHeight="false" outlineLevel="0" collapsed="false">
      <c r="A425" s="33" t="n">
        <v>497</v>
      </c>
      <c r="B425" s="33" t="s">
        <v>8</v>
      </c>
      <c r="C425" s="33" t="n">
        <v>0</v>
      </c>
      <c r="M425" s="33" t="n">
        <v>497</v>
      </c>
      <c r="N425" s="33" t="s">
        <v>8</v>
      </c>
      <c r="O425" s="33" t="n">
        <v>0</v>
      </c>
      <c r="AA425" s="33" t="n">
        <v>497</v>
      </c>
      <c r="AB425" s="33" t="s">
        <v>19</v>
      </c>
      <c r="AC425" s="33" t="n">
        <v>0</v>
      </c>
    </row>
    <row r="426" customFormat="false" ht="15" hidden="false" customHeight="false" outlineLevel="0" collapsed="false">
      <c r="A426" s="33" t="n">
        <v>497</v>
      </c>
      <c r="B426" s="33" t="s">
        <v>9</v>
      </c>
      <c r="C426" s="33" t="n">
        <v>0</v>
      </c>
      <c r="M426" s="33" t="n">
        <v>497</v>
      </c>
      <c r="N426" s="33" t="s">
        <v>9</v>
      </c>
      <c r="O426" s="33" t="n">
        <v>0</v>
      </c>
      <c r="AA426" s="33" t="n">
        <v>497</v>
      </c>
      <c r="AB426" s="33" t="s">
        <v>20</v>
      </c>
      <c r="AC426" s="33" t="n">
        <v>0</v>
      </c>
    </row>
    <row r="427" customFormat="false" ht="15" hidden="false" customHeight="false" outlineLevel="0" collapsed="false">
      <c r="A427" s="33" t="n">
        <v>497</v>
      </c>
      <c r="B427" s="33" t="s">
        <v>10</v>
      </c>
      <c r="C427" s="33" t="n">
        <v>0</v>
      </c>
      <c r="M427" s="33" t="n">
        <v>497</v>
      </c>
      <c r="N427" s="33" t="s">
        <v>10</v>
      </c>
      <c r="O427" s="33" t="n">
        <v>0</v>
      </c>
      <c r="AA427" s="33" t="n">
        <v>497</v>
      </c>
      <c r="AB427" s="33" t="s">
        <v>21</v>
      </c>
      <c r="AC427" s="33" t="n">
        <v>0</v>
      </c>
    </row>
    <row r="428" customFormat="false" ht="15" hidden="false" customHeight="false" outlineLevel="0" collapsed="false">
      <c r="A428" s="33" t="n">
        <v>497</v>
      </c>
      <c r="B428" s="33" t="s">
        <v>11</v>
      </c>
      <c r="C428" s="33" t="n">
        <v>0</v>
      </c>
      <c r="M428" s="33" t="n">
        <v>497</v>
      </c>
      <c r="N428" s="33" t="s">
        <v>11</v>
      </c>
      <c r="O428" s="33" t="n">
        <v>0</v>
      </c>
      <c r="AA428" s="33" t="n">
        <v>497</v>
      </c>
      <c r="AB428" s="33" t="s">
        <v>22</v>
      </c>
      <c r="AC428" s="33" t="n">
        <v>0</v>
      </c>
    </row>
    <row r="429" customFormat="false" ht="15" hidden="false" customHeight="false" outlineLevel="0" collapsed="false">
      <c r="A429" s="33" t="n">
        <v>497</v>
      </c>
      <c r="B429" s="33" t="s">
        <v>14</v>
      </c>
      <c r="C429" s="33" t="n">
        <v>0</v>
      </c>
      <c r="M429" s="33" t="n">
        <v>497</v>
      </c>
      <c r="N429" s="33" t="s">
        <v>14</v>
      </c>
      <c r="O429" s="33" t="n">
        <v>0</v>
      </c>
      <c r="AA429" s="33" t="n">
        <v>497</v>
      </c>
      <c r="AB429" s="33" t="s">
        <v>23</v>
      </c>
      <c r="AC429" s="33" t="n">
        <v>0</v>
      </c>
    </row>
    <row r="430" customFormat="false" ht="15" hidden="false" customHeight="false" outlineLevel="0" collapsed="false">
      <c r="A430" s="33" t="n">
        <v>497</v>
      </c>
      <c r="B430" s="33" t="s">
        <v>15</v>
      </c>
      <c r="C430" s="33" t="n">
        <v>0</v>
      </c>
      <c r="M430" s="33" t="n">
        <v>497</v>
      </c>
      <c r="N430" s="33" t="s">
        <v>15</v>
      </c>
      <c r="O430" s="33" t="n">
        <v>0</v>
      </c>
      <c r="AA430" s="33" t="n">
        <v>497</v>
      </c>
      <c r="AB430" s="33" t="s">
        <v>24</v>
      </c>
      <c r="AC430" s="33" t="n">
        <v>0</v>
      </c>
    </row>
    <row r="431" customFormat="false" ht="15" hidden="false" customHeight="false" outlineLevel="0" collapsed="false">
      <c r="A431" s="33" t="n">
        <v>497</v>
      </c>
      <c r="B431" s="33" t="s">
        <v>16</v>
      </c>
      <c r="C431" s="33" t="n">
        <v>0</v>
      </c>
      <c r="M431" s="33" t="n">
        <v>497</v>
      </c>
      <c r="N431" s="33" t="s">
        <v>16</v>
      </c>
      <c r="O431" s="33" t="n">
        <v>0</v>
      </c>
      <c r="AA431" s="33" t="n">
        <v>497</v>
      </c>
      <c r="AB431" s="33" t="s">
        <v>25</v>
      </c>
      <c r="AC431" s="33" t="n">
        <v>0</v>
      </c>
    </row>
    <row r="432" customFormat="false" ht="15" hidden="false" customHeight="false" outlineLevel="0" collapsed="false">
      <c r="A432" s="33" t="n">
        <v>497</v>
      </c>
      <c r="B432" s="33" t="s">
        <v>17</v>
      </c>
      <c r="C432" s="33" t="n">
        <v>0</v>
      </c>
      <c r="M432" s="33" t="n">
        <v>497</v>
      </c>
      <c r="N432" s="33" t="s">
        <v>17</v>
      </c>
      <c r="O432" s="33" t="n">
        <v>0</v>
      </c>
      <c r="AA432" s="33" t="n">
        <v>497</v>
      </c>
      <c r="AB432" s="33" t="s">
        <v>26</v>
      </c>
      <c r="AC432" s="33" t="n">
        <v>0</v>
      </c>
    </row>
    <row r="433" customFormat="false" ht="15" hidden="false" customHeight="false" outlineLevel="0" collapsed="false">
      <c r="A433" s="33" t="n">
        <v>497</v>
      </c>
      <c r="B433" s="33" t="s">
        <v>18</v>
      </c>
      <c r="C433" s="33" t="n">
        <v>0</v>
      </c>
      <c r="M433" s="33" t="n">
        <v>497</v>
      </c>
      <c r="N433" s="33" t="s">
        <v>18</v>
      </c>
      <c r="O433" s="33" t="n">
        <v>0</v>
      </c>
      <c r="AA433" s="33" t="n">
        <v>497</v>
      </c>
      <c r="AB433" s="33" t="s">
        <v>27</v>
      </c>
      <c r="AC433" s="33" t="n">
        <v>0</v>
      </c>
    </row>
    <row r="434" customFormat="false" ht="15" hidden="false" customHeight="false" outlineLevel="0" collapsed="false">
      <c r="A434" s="33" t="n">
        <v>497</v>
      </c>
      <c r="B434" s="33" t="s">
        <v>19</v>
      </c>
      <c r="C434" s="33" t="n">
        <v>0</v>
      </c>
      <c r="M434" s="33" t="n">
        <v>497</v>
      </c>
      <c r="N434" s="33" t="s">
        <v>19</v>
      </c>
      <c r="O434" s="33" t="n">
        <v>0</v>
      </c>
      <c r="AA434" s="33" t="n">
        <v>497</v>
      </c>
      <c r="AB434" s="33" t="s">
        <v>28</v>
      </c>
      <c r="AC434" s="33" t="n">
        <v>0</v>
      </c>
    </row>
    <row r="435" customFormat="false" ht="15" hidden="false" customHeight="false" outlineLevel="0" collapsed="false">
      <c r="A435" s="33" t="n">
        <v>497</v>
      </c>
      <c r="B435" s="33" t="s">
        <v>20</v>
      </c>
      <c r="C435" s="33" t="n">
        <v>0</v>
      </c>
      <c r="M435" s="33" t="n">
        <v>497</v>
      </c>
      <c r="N435" s="33" t="s">
        <v>20</v>
      </c>
      <c r="O435" s="33" t="n">
        <v>0</v>
      </c>
      <c r="AA435" s="33" t="n">
        <v>497</v>
      </c>
      <c r="AB435" s="33" t="s">
        <v>29</v>
      </c>
      <c r="AC435" s="33" t="n">
        <v>0</v>
      </c>
    </row>
    <row r="436" customFormat="false" ht="15" hidden="false" customHeight="false" outlineLevel="0" collapsed="false">
      <c r="A436" s="33" t="n">
        <v>497</v>
      </c>
      <c r="B436" s="33" t="s">
        <v>21</v>
      </c>
      <c r="C436" s="33" t="n">
        <v>0</v>
      </c>
      <c r="M436" s="33" t="n">
        <v>497</v>
      </c>
      <c r="N436" s="33" t="s">
        <v>21</v>
      </c>
      <c r="O436" s="33" t="n">
        <v>0</v>
      </c>
      <c r="AA436" s="33" t="n">
        <v>497</v>
      </c>
      <c r="AB436" s="33" t="s">
        <v>30</v>
      </c>
      <c r="AC436" s="33" t="n">
        <v>0</v>
      </c>
    </row>
    <row r="437" customFormat="false" ht="15" hidden="false" customHeight="false" outlineLevel="0" collapsed="false">
      <c r="A437" s="33" t="n">
        <v>497</v>
      </c>
      <c r="B437" s="33" t="s">
        <v>22</v>
      </c>
      <c r="C437" s="33" t="n">
        <v>0</v>
      </c>
      <c r="M437" s="33" t="n">
        <v>497</v>
      </c>
      <c r="N437" s="33" t="s">
        <v>22</v>
      </c>
      <c r="O437" s="33" t="n">
        <v>0</v>
      </c>
      <c r="AA437" s="33" t="n">
        <v>497</v>
      </c>
      <c r="AB437" s="33" t="s">
        <v>31</v>
      </c>
      <c r="AC437" s="33" t="n">
        <v>0</v>
      </c>
    </row>
    <row r="438" customFormat="false" ht="15" hidden="false" customHeight="false" outlineLevel="0" collapsed="false">
      <c r="A438" s="33" t="n">
        <v>497</v>
      </c>
      <c r="B438" s="33" t="s">
        <v>23</v>
      </c>
      <c r="C438" s="33" t="n">
        <v>0</v>
      </c>
      <c r="M438" s="33" t="n">
        <v>497</v>
      </c>
      <c r="N438" s="33" t="s">
        <v>23</v>
      </c>
      <c r="O438" s="33" t="n">
        <v>0</v>
      </c>
      <c r="AA438" s="33" t="n">
        <v>497</v>
      </c>
      <c r="AB438" s="33" t="s">
        <v>32</v>
      </c>
      <c r="AC438" s="33" t="n">
        <v>0</v>
      </c>
    </row>
    <row r="439" customFormat="false" ht="15" hidden="false" customHeight="false" outlineLevel="0" collapsed="false">
      <c r="A439" s="33" t="n">
        <v>497</v>
      </c>
      <c r="B439" s="33" t="s">
        <v>24</v>
      </c>
      <c r="C439" s="33" t="n">
        <v>0</v>
      </c>
      <c r="M439" s="33" t="n">
        <v>497</v>
      </c>
      <c r="N439" s="33" t="s">
        <v>24</v>
      </c>
      <c r="O439" s="33" t="n">
        <v>0</v>
      </c>
      <c r="AA439" s="33" t="n">
        <v>497</v>
      </c>
      <c r="AB439" s="33" t="s">
        <v>33</v>
      </c>
      <c r="AC439" s="33" t="n">
        <v>0</v>
      </c>
    </row>
    <row r="440" customFormat="false" ht="15" hidden="false" customHeight="false" outlineLevel="0" collapsed="false">
      <c r="A440" s="33" t="n">
        <v>497</v>
      </c>
      <c r="B440" s="33" t="s">
        <v>25</v>
      </c>
      <c r="C440" s="33" t="n">
        <v>0</v>
      </c>
      <c r="M440" s="33" t="n">
        <v>497</v>
      </c>
      <c r="N440" s="33" t="s">
        <v>25</v>
      </c>
      <c r="O440" s="33" t="n">
        <v>0</v>
      </c>
      <c r="AA440" s="33" t="n">
        <v>497</v>
      </c>
      <c r="AB440" s="33" t="s">
        <v>35</v>
      </c>
      <c r="AC440" s="33" t="n">
        <v>0</v>
      </c>
    </row>
    <row r="441" customFormat="false" ht="15" hidden="false" customHeight="false" outlineLevel="0" collapsed="false">
      <c r="A441" s="33" t="n">
        <v>497</v>
      </c>
      <c r="B441" s="33" t="s">
        <v>26</v>
      </c>
      <c r="C441" s="33" t="n">
        <v>0</v>
      </c>
      <c r="M441" s="33" t="n">
        <v>497</v>
      </c>
      <c r="N441" s="33" t="s">
        <v>26</v>
      </c>
      <c r="O441" s="33" t="n">
        <v>0</v>
      </c>
      <c r="AA441" s="33" t="n">
        <v>497</v>
      </c>
      <c r="AB441" s="33" t="s">
        <v>37</v>
      </c>
      <c r="AC441" s="33" t="n">
        <v>0</v>
      </c>
    </row>
    <row r="442" customFormat="false" ht="15" hidden="false" customHeight="false" outlineLevel="0" collapsed="false">
      <c r="A442" s="33" t="n">
        <v>497</v>
      </c>
      <c r="B442" s="33" t="s">
        <v>27</v>
      </c>
      <c r="C442" s="33" t="n">
        <v>0</v>
      </c>
      <c r="M442" s="33" t="n">
        <v>497</v>
      </c>
      <c r="N442" s="33" t="s">
        <v>27</v>
      </c>
      <c r="O442" s="33" t="n">
        <v>0</v>
      </c>
      <c r="AA442" s="33" t="n">
        <v>497</v>
      </c>
      <c r="AB442" s="33" t="s">
        <v>38</v>
      </c>
      <c r="AC442" s="33" t="n">
        <v>0</v>
      </c>
    </row>
    <row r="443" customFormat="false" ht="15" hidden="false" customHeight="false" outlineLevel="0" collapsed="false">
      <c r="A443" s="33" t="n">
        <v>497</v>
      </c>
      <c r="B443" s="33" t="s">
        <v>28</v>
      </c>
      <c r="C443" s="33" t="n">
        <v>0</v>
      </c>
      <c r="M443" s="33" t="n">
        <v>497</v>
      </c>
      <c r="N443" s="33" t="s">
        <v>28</v>
      </c>
      <c r="O443" s="33" t="n">
        <v>0</v>
      </c>
      <c r="AA443" s="33" t="n">
        <v>497</v>
      </c>
      <c r="AB443" s="33" t="s">
        <v>39</v>
      </c>
      <c r="AC443" s="33" t="n">
        <v>0</v>
      </c>
    </row>
    <row r="444" customFormat="false" ht="15" hidden="false" customHeight="false" outlineLevel="0" collapsed="false">
      <c r="A444" s="33" t="n">
        <v>497</v>
      </c>
      <c r="B444" s="33" t="s">
        <v>29</v>
      </c>
      <c r="C444" s="33" t="n">
        <v>0</v>
      </c>
      <c r="M444" s="33" t="n">
        <v>497</v>
      </c>
      <c r="N444" s="33" t="s">
        <v>29</v>
      </c>
      <c r="O444" s="33" t="n">
        <v>0</v>
      </c>
      <c r="AA444" s="33" t="n">
        <v>497</v>
      </c>
      <c r="AB444" s="33" t="s">
        <v>41</v>
      </c>
      <c r="AC444" s="33" t="n">
        <v>0</v>
      </c>
    </row>
    <row r="445" customFormat="false" ht="15" hidden="false" customHeight="false" outlineLevel="0" collapsed="false">
      <c r="A445" s="33" t="n">
        <v>497</v>
      </c>
      <c r="B445" s="33" t="s">
        <v>30</v>
      </c>
      <c r="C445" s="33" t="n">
        <v>0</v>
      </c>
      <c r="M445" s="33" t="n">
        <v>497</v>
      </c>
      <c r="N445" s="33" t="s">
        <v>30</v>
      </c>
      <c r="O445" s="33" t="n">
        <v>0</v>
      </c>
      <c r="AA445" s="33" t="n">
        <v>497</v>
      </c>
      <c r="AB445" s="33" t="s">
        <v>42</v>
      </c>
      <c r="AC445" s="33" t="n">
        <v>0</v>
      </c>
    </row>
    <row r="446" customFormat="false" ht="15" hidden="false" customHeight="false" outlineLevel="0" collapsed="false">
      <c r="A446" s="33" t="n">
        <v>497</v>
      </c>
      <c r="B446" s="33" t="s">
        <v>31</v>
      </c>
      <c r="C446" s="33" t="n">
        <v>0</v>
      </c>
      <c r="M446" s="33" t="n">
        <v>497</v>
      </c>
      <c r="N446" s="33" t="s">
        <v>31</v>
      </c>
      <c r="O446" s="33" t="n">
        <v>0</v>
      </c>
      <c r="AA446" s="33" t="n">
        <v>497</v>
      </c>
      <c r="AB446" s="33" t="s">
        <v>43</v>
      </c>
      <c r="AC446" s="33" t="n">
        <v>0</v>
      </c>
    </row>
    <row r="447" customFormat="false" ht="15" hidden="false" customHeight="false" outlineLevel="0" collapsed="false">
      <c r="A447" s="33" t="n">
        <v>497</v>
      </c>
      <c r="B447" s="33" t="s">
        <v>32</v>
      </c>
      <c r="C447" s="33" t="n">
        <v>0</v>
      </c>
      <c r="M447" s="33" t="n">
        <v>497</v>
      </c>
      <c r="N447" s="33" t="s">
        <v>32</v>
      </c>
      <c r="O447" s="33" t="n">
        <v>0</v>
      </c>
      <c r="AA447" s="33" t="n">
        <v>497</v>
      </c>
      <c r="AB447" s="33" t="s">
        <v>44</v>
      </c>
      <c r="AC447" s="33" t="n">
        <v>0</v>
      </c>
    </row>
    <row r="448" customFormat="false" ht="15" hidden="false" customHeight="false" outlineLevel="0" collapsed="false">
      <c r="A448" s="33" t="n">
        <v>497</v>
      </c>
      <c r="B448" s="33" t="s">
        <v>33</v>
      </c>
      <c r="C448" s="33" t="n">
        <v>0</v>
      </c>
      <c r="M448" s="33" t="n">
        <v>497</v>
      </c>
      <c r="N448" s="33" t="s">
        <v>33</v>
      </c>
      <c r="O448" s="33" t="n">
        <v>0</v>
      </c>
      <c r="AA448" s="33" t="n">
        <v>497</v>
      </c>
      <c r="AB448" s="33" t="s">
        <v>45</v>
      </c>
      <c r="AC448" s="33" t="n">
        <v>0</v>
      </c>
    </row>
    <row r="449" customFormat="false" ht="15" hidden="false" customHeight="false" outlineLevel="0" collapsed="false">
      <c r="A449" s="33" t="n">
        <v>497</v>
      </c>
      <c r="B449" s="33" t="s">
        <v>35</v>
      </c>
      <c r="C449" s="33" t="n">
        <v>0</v>
      </c>
      <c r="M449" s="33" t="n">
        <v>497</v>
      </c>
      <c r="N449" s="33" t="s">
        <v>35</v>
      </c>
      <c r="O449" s="33" t="n">
        <v>0</v>
      </c>
      <c r="AA449" s="33" t="n">
        <v>497</v>
      </c>
      <c r="AB449" s="33" t="s">
        <v>46</v>
      </c>
      <c r="AC449" s="33" t="n">
        <v>0</v>
      </c>
    </row>
    <row r="450" customFormat="false" ht="15" hidden="false" customHeight="false" outlineLevel="0" collapsed="false">
      <c r="A450" s="33" t="n">
        <v>497</v>
      </c>
      <c r="B450" s="33" t="s">
        <v>37</v>
      </c>
      <c r="C450" s="33" t="n">
        <v>0</v>
      </c>
      <c r="M450" s="33" t="n">
        <v>497</v>
      </c>
      <c r="N450" s="33" t="s">
        <v>37</v>
      </c>
      <c r="O450" s="33" t="n">
        <v>0</v>
      </c>
      <c r="AA450" s="33" t="n">
        <v>497</v>
      </c>
      <c r="AB450" s="33" t="s">
        <v>47</v>
      </c>
      <c r="AC450" s="33" t="n">
        <v>0</v>
      </c>
    </row>
    <row r="451" customFormat="false" ht="15" hidden="false" customHeight="false" outlineLevel="0" collapsed="false">
      <c r="A451" s="33" t="n">
        <v>497</v>
      </c>
      <c r="B451" s="33" t="s">
        <v>38</v>
      </c>
      <c r="C451" s="33" t="n">
        <v>0</v>
      </c>
      <c r="M451" s="33" t="n">
        <v>497</v>
      </c>
      <c r="N451" s="33" t="s">
        <v>38</v>
      </c>
      <c r="O451" s="33" t="n">
        <v>0</v>
      </c>
      <c r="AA451" s="33" t="n">
        <v>497</v>
      </c>
      <c r="AB451" s="33" t="s">
        <v>48</v>
      </c>
      <c r="AC451" s="33" t="n">
        <v>0</v>
      </c>
    </row>
    <row r="452" customFormat="false" ht="15" hidden="false" customHeight="false" outlineLevel="0" collapsed="false">
      <c r="A452" s="33" t="n">
        <v>497</v>
      </c>
      <c r="B452" s="33" t="s">
        <v>39</v>
      </c>
      <c r="C452" s="33" t="n">
        <v>0</v>
      </c>
      <c r="M452" s="33" t="n">
        <v>497</v>
      </c>
      <c r="N452" s="33" t="s">
        <v>39</v>
      </c>
      <c r="O452" s="33" t="n">
        <v>0</v>
      </c>
      <c r="AA452" s="33" t="n">
        <v>497</v>
      </c>
      <c r="AB452" s="33" t="s">
        <v>50</v>
      </c>
      <c r="AC452" s="33" t="n">
        <v>0</v>
      </c>
    </row>
    <row r="453" customFormat="false" ht="15" hidden="false" customHeight="false" outlineLevel="0" collapsed="false">
      <c r="A453" s="33" t="n">
        <v>497</v>
      </c>
      <c r="B453" s="33" t="s">
        <v>41</v>
      </c>
      <c r="C453" s="33" t="n">
        <v>0</v>
      </c>
      <c r="M453" s="33" t="n">
        <v>497</v>
      </c>
      <c r="N453" s="33" t="s">
        <v>41</v>
      </c>
      <c r="O453" s="33" t="n">
        <v>0</v>
      </c>
      <c r="AA453" s="33" t="n">
        <v>497</v>
      </c>
      <c r="AB453" s="33" t="s">
        <v>51</v>
      </c>
      <c r="AC453" s="33" t="n">
        <v>0</v>
      </c>
    </row>
    <row r="454" customFormat="false" ht="15" hidden="false" customHeight="false" outlineLevel="0" collapsed="false">
      <c r="A454" s="33" t="n">
        <v>497</v>
      </c>
      <c r="B454" s="33" t="s">
        <v>42</v>
      </c>
      <c r="C454" s="33" t="n">
        <v>0</v>
      </c>
      <c r="M454" s="33" t="n">
        <v>497</v>
      </c>
      <c r="N454" s="33" t="s">
        <v>42</v>
      </c>
      <c r="O454" s="33" t="n">
        <v>0</v>
      </c>
      <c r="AA454" s="33" t="n">
        <v>497</v>
      </c>
      <c r="AB454" s="33" t="s">
        <v>52</v>
      </c>
      <c r="AC454" s="33" t="n">
        <v>0</v>
      </c>
    </row>
    <row r="455" customFormat="false" ht="15" hidden="false" customHeight="false" outlineLevel="0" collapsed="false">
      <c r="A455" s="33" t="n">
        <v>497</v>
      </c>
      <c r="B455" s="33" t="s">
        <v>43</v>
      </c>
      <c r="C455" s="33" t="n">
        <v>0</v>
      </c>
      <c r="M455" s="33" t="n">
        <v>497</v>
      </c>
      <c r="N455" s="33" t="s">
        <v>43</v>
      </c>
      <c r="O455" s="33" t="n">
        <v>0</v>
      </c>
      <c r="AA455" s="33" t="n">
        <v>497</v>
      </c>
      <c r="AB455" s="33" t="s">
        <v>53</v>
      </c>
      <c r="AC455" s="33" t="n">
        <v>0</v>
      </c>
    </row>
    <row r="456" customFormat="false" ht="15" hidden="false" customHeight="false" outlineLevel="0" collapsed="false">
      <c r="A456" s="33" t="n">
        <v>497</v>
      </c>
      <c r="B456" s="33" t="s">
        <v>44</v>
      </c>
      <c r="C456" s="33" t="n">
        <v>0</v>
      </c>
      <c r="M456" s="33" t="n">
        <v>497</v>
      </c>
      <c r="N456" s="33" t="s">
        <v>44</v>
      </c>
      <c r="O456" s="33" t="n">
        <v>0</v>
      </c>
      <c r="AA456" s="33" t="n">
        <v>497</v>
      </c>
      <c r="AB456" s="33" t="s">
        <v>54</v>
      </c>
      <c r="AC456" s="33" t="n">
        <v>0</v>
      </c>
    </row>
    <row r="457" customFormat="false" ht="15" hidden="false" customHeight="false" outlineLevel="0" collapsed="false">
      <c r="A457" s="33" t="n">
        <v>497</v>
      </c>
      <c r="B457" s="33" t="s">
        <v>45</v>
      </c>
      <c r="C457" s="33" t="n">
        <v>0</v>
      </c>
      <c r="M457" s="33" t="n">
        <v>497</v>
      </c>
      <c r="N457" s="33" t="s">
        <v>45</v>
      </c>
      <c r="O457" s="33" t="n">
        <v>0</v>
      </c>
      <c r="AA457" s="33" t="n">
        <v>497</v>
      </c>
      <c r="AB457" s="33" t="s">
        <v>55</v>
      </c>
      <c r="AC457" s="33" t="n">
        <v>0</v>
      </c>
    </row>
    <row r="458" customFormat="false" ht="15" hidden="false" customHeight="false" outlineLevel="0" collapsed="false">
      <c r="A458" s="33" t="n">
        <v>497</v>
      </c>
      <c r="B458" s="33" t="s">
        <v>46</v>
      </c>
      <c r="C458" s="33" t="n">
        <v>0</v>
      </c>
      <c r="M458" s="33" t="n">
        <v>497</v>
      </c>
      <c r="N458" s="33" t="s">
        <v>46</v>
      </c>
      <c r="O458" s="33" t="n">
        <v>0</v>
      </c>
      <c r="AA458" s="33" t="n">
        <v>497</v>
      </c>
      <c r="AB458" s="33" t="s">
        <v>56</v>
      </c>
      <c r="AC458" s="33" t="n">
        <v>0</v>
      </c>
    </row>
    <row r="459" customFormat="false" ht="15" hidden="false" customHeight="false" outlineLevel="0" collapsed="false">
      <c r="A459" s="33" t="n">
        <v>497</v>
      </c>
      <c r="B459" s="33" t="s">
        <v>47</v>
      </c>
      <c r="C459" s="33" t="n">
        <v>0</v>
      </c>
      <c r="M459" s="33" t="n">
        <v>497</v>
      </c>
      <c r="N459" s="33" t="s">
        <v>47</v>
      </c>
      <c r="O459" s="33" t="n">
        <v>0</v>
      </c>
      <c r="AA459" s="33" t="n">
        <v>497</v>
      </c>
      <c r="AB459" s="33" t="s">
        <v>57</v>
      </c>
      <c r="AC459" s="33" t="n">
        <v>0</v>
      </c>
    </row>
    <row r="460" customFormat="false" ht="15" hidden="false" customHeight="false" outlineLevel="0" collapsed="false">
      <c r="A460" s="33" t="n">
        <v>497</v>
      </c>
      <c r="B460" s="33" t="s">
        <v>48</v>
      </c>
      <c r="C460" s="33" t="n">
        <v>0</v>
      </c>
      <c r="M460" s="33" t="n">
        <v>497</v>
      </c>
      <c r="N460" s="33" t="s">
        <v>48</v>
      </c>
      <c r="O460" s="33" t="n">
        <v>0</v>
      </c>
      <c r="AA460" s="33" t="n">
        <v>497</v>
      </c>
      <c r="AB460" s="33" t="s">
        <v>58</v>
      </c>
      <c r="AC460" s="33" t="n">
        <v>0</v>
      </c>
    </row>
    <row r="461" customFormat="false" ht="15" hidden="false" customHeight="false" outlineLevel="0" collapsed="false">
      <c r="A461" s="33" t="n">
        <v>497</v>
      </c>
      <c r="B461" s="33" t="s">
        <v>50</v>
      </c>
      <c r="C461" s="33" t="n">
        <v>0</v>
      </c>
      <c r="M461" s="33" t="n">
        <v>497</v>
      </c>
      <c r="N461" s="33" t="s">
        <v>50</v>
      </c>
      <c r="O461" s="33" t="n">
        <v>0</v>
      </c>
      <c r="AA461" s="33" t="n">
        <v>497</v>
      </c>
      <c r="AB461" s="33" t="s">
        <v>59</v>
      </c>
      <c r="AC461" s="33" t="n">
        <v>0</v>
      </c>
    </row>
    <row r="462" customFormat="false" ht="15" hidden="false" customHeight="false" outlineLevel="0" collapsed="false">
      <c r="A462" s="33" t="n">
        <v>497</v>
      </c>
      <c r="B462" s="33" t="s">
        <v>51</v>
      </c>
      <c r="C462" s="33" t="n">
        <v>0</v>
      </c>
      <c r="M462" s="33" t="n">
        <v>497</v>
      </c>
      <c r="N462" s="33" t="s">
        <v>51</v>
      </c>
      <c r="O462" s="33" t="n">
        <v>0</v>
      </c>
      <c r="AA462" s="33" t="n">
        <v>497</v>
      </c>
      <c r="AB462" s="33" t="s">
        <v>60</v>
      </c>
      <c r="AC462" s="33" t="n">
        <v>0</v>
      </c>
    </row>
    <row r="463" customFormat="false" ht="15" hidden="false" customHeight="false" outlineLevel="0" collapsed="false">
      <c r="A463" s="33" t="n">
        <v>497</v>
      </c>
      <c r="B463" s="33" t="s">
        <v>52</v>
      </c>
      <c r="C463" s="33" t="n">
        <v>0</v>
      </c>
      <c r="M463" s="33" t="n">
        <v>497</v>
      </c>
      <c r="N463" s="33" t="s">
        <v>52</v>
      </c>
      <c r="O463" s="33" t="n">
        <v>0</v>
      </c>
      <c r="AA463" s="33" t="n">
        <v>497</v>
      </c>
      <c r="AB463" s="33" t="s">
        <v>61</v>
      </c>
      <c r="AC463" s="33" t="n">
        <v>0</v>
      </c>
    </row>
    <row r="464" customFormat="false" ht="15" hidden="false" customHeight="false" outlineLevel="0" collapsed="false">
      <c r="A464" s="33" t="n">
        <v>497</v>
      </c>
      <c r="B464" s="33" t="s">
        <v>53</v>
      </c>
      <c r="C464" s="33" t="n">
        <v>0</v>
      </c>
      <c r="M464" s="33" t="n">
        <v>497</v>
      </c>
      <c r="N464" s="33" t="s">
        <v>53</v>
      </c>
      <c r="O464" s="33" t="n">
        <v>0</v>
      </c>
      <c r="AA464" s="33" t="n">
        <v>497</v>
      </c>
      <c r="AB464" s="33" t="s">
        <v>62</v>
      </c>
      <c r="AC464" s="33" t="n">
        <v>0</v>
      </c>
    </row>
    <row r="465" customFormat="false" ht="15" hidden="false" customHeight="false" outlineLevel="0" collapsed="false">
      <c r="A465" s="33" t="n">
        <v>497</v>
      </c>
      <c r="B465" s="33" t="s">
        <v>54</v>
      </c>
      <c r="C465" s="33" t="n">
        <v>0</v>
      </c>
      <c r="M465" s="33" t="n">
        <v>497</v>
      </c>
      <c r="N465" s="33" t="s">
        <v>54</v>
      </c>
      <c r="O465" s="33" t="n">
        <v>0</v>
      </c>
      <c r="AA465" s="33" t="n">
        <v>497</v>
      </c>
      <c r="AB465" s="33" t="s">
        <v>63</v>
      </c>
      <c r="AC465" s="33" t="n">
        <v>0</v>
      </c>
    </row>
    <row r="466" customFormat="false" ht="15" hidden="false" customHeight="false" outlineLevel="0" collapsed="false">
      <c r="A466" s="33" t="n">
        <v>497</v>
      </c>
      <c r="B466" s="33" t="s">
        <v>55</v>
      </c>
      <c r="C466" s="33" t="n">
        <v>0</v>
      </c>
      <c r="M466" s="33" t="n">
        <v>497</v>
      </c>
      <c r="N466" s="33" t="s">
        <v>55</v>
      </c>
      <c r="O466" s="33" t="n">
        <v>0</v>
      </c>
      <c r="AA466" s="33" t="n">
        <v>497</v>
      </c>
      <c r="AB466" s="33" t="s">
        <v>64</v>
      </c>
      <c r="AC466" s="33" t="n">
        <v>0</v>
      </c>
    </row>
    <row r="467" customFormat="false" ht="15" hidden="false" customHeight="false" outlineLevel="0" collapsed="false">
      <c r="A467" s="33" t="n">
        <v>497</v>
      </c>
      <c r="B467" s="33" t="s">
        <v>56</v>
      </c>
      <c r="C467" s="33" t="n">
        <v>0</v>
      </c>
      <c r="M467" s="33" t="n">
        <v>497</v>
      </c>
      <c r="N467" s="33" t="s">
        <v>56</v>
      </c>
      <c r="O467" s="33" t="n">
        <v>0</v>
      </c>
      <c r="AA467" s="33" t="n">
        <v>497</v>
      </c>
      <c r="AB467" s="33" t="s">
        <v>65</v>
      </c>
      <c r="AC467" s="33" t="n">
        <v>0</v>
      </c>
    </row>
    <row r="468" customFormat="false" ht="15" hidden="false" customHeight="false" outlineLevel="0" collapsed="false">
      <c r="A468" s="33" t="n">
        <v>497</v>
      </c>
      <c r="B468" s="33" t="s">
        <v>57</v>
      </c>
      <c r="C468" s="33" t="n">
        <v>0</v>
      </c>
      <c r="M468" s="33" t="n">
        <v>497</v>
      </c>
      <c r="N468" s="33" t="s">
        <v>57</v>
      </c>
      <c r="O468" s="33" t="n">
        <v>0</v>
      </c>
      <c r="AA468" s="33" t="n">
        <v>497</v>
      </c>
      <c r="AB468" s="33" t="s">
        <v>66</v>
      </c>
      <c r="AC468" s="33" t="n">
        <v>0</v>
      </c>
    </row>
    <row r="469" customFormat="false" ht="15" hidden="false" customHeight="false" outlineLevel="0" collapsed="false">
      <c r="A469" s="33" t="n">
        <v>497</v>
      </c>
      <c r="B469" s="33" t="s">
        <v>58</v>
      </c>
      <c r="C469" s="33" t="n">
        <v>0</v>
      </c>
      <c r="M469" s="33" t="n">
        <v>497</v>
      </c>
      <c r="N469" s="33" t="s">
        <v>58</v>
      </c>
      <c r="O469" s="33" t="n">
        <v>0</v>
      </c>
      <c r="AA469" s="33" t="n">
        <v>497</v>
      </c>
      <c r="AB469" s="33" t="s">
        <v>68</v>
      </c>
      <c r="AC469" s="33" t="n">
        <v>0</v>
      </c>
    </row>
    <row r="470" customFormat="false" ht="15" hidden="false" customHeight="false" outlineLevel="0" collapsed="false">
      <c r="A470" s="33" t="n">
        <v>497</v>
      </c>
      <c r="B470" s="33" t="s">
        <v>59</v>
      </c>
      <c r="C470" s="33" t="n">
        <v>0</v>
      </c>
      <c r="M470" s="33" t="n">
        <v>497</v>
      </c>
      <c r="N470" s="33" t="s">
        <v>59</v>
      </c>
      <c r="O470" s="33" t="n">
        <v>0</v>
      </c>
      <c r="AA470" s="33" t="n">
        <v>497</v>
      </c>
      <c r="AB470" s="33" t="s">
        <v>69</v>
      </c>
      <c r="AC470" s="33" t="n">
        <v>0</v>
      </c>
    </row>
    <row r="471" customFormat="false" ht="15" hidden="false" customHeight="false" outlineLevel="0" collapsed="false">
      <c r="A471" s="33" t="n">
        <v>497</v>
      </c>
      <c r="B471" s="33" t="s">
        <v>60</v>
      </c>
      <c r="C471" s="33" t="n">
        <v>0</v>
      </c>
      <c r="M471" s="33" t="n">
        <v>497</v>
      </c>
      <c r="N471" s="33" t="s">
        <v>60</v>
      </c>
      <c r="O471" s="33" t="n">
        <v>0</v>
      </c>
      <c r="AA471" s="33" t="n">
        <v>497</v>
      </c>
      <c r="AB471" s="33" t="s">
        <v>70</v>
      </c>
      <c r="AC471" s="33" t="n">
        <v>0</v>
      </c>
    </row>
    <row r="472" customFormat="false" ht="15" hidden="false" customHeight="false" outlineLevel="0" collapsed="false">
      <c r="A472" s="33" t="n">
        <v>497</v>
      </c>
      <c r="B472" s="33" t="s">
        <v>61</v>
      </c>
      <c r="C472" s="33" t="n">
        <v>0</v>
      </c>
      <c r="M472" s="33" t="n">
        <v>497</v>
      </c>
      <c r="N472" s="33" t="s">
        <v>61</v>
      </c>
      <c r="O472" s="33" t="n">
        <v>0</v>
      </c>
      <c r="AA472" s="33" t="n">
        <v>497</v>
      </c>
      <c r="AB472" s="33" t="s">
        <v>71</v>
      </c>
      <c r="AC472" s="33" t="n">
        <v>0</v>
      </c>
    </row>
    <row r="473" customFormat="false" ht="15" hidden="false" customHeight="false" outlineLevel="0" collapsed="false">
      <c r="A473" s="33" t="n">
        <v>497</v>
      </c>
      <c r="B473" s="33" t="s">
        <v>62</v>
      </c>
      <c r="C473" s="33" t="n">
        <v>0</v>
      </c>
      <c r="M473" s="33" t="n">
        <v>497</v>
      </c>
      <c r="N473" s="33" t="s">
        <v>62</v>
      </c>
      <c r="O473" s="33" t="n">
        <v>0</v>
      </c>
      <c r="AA473" s="33" t="n">
        <v>497</v>
      </c>
      <c r="AB473" s="33" t="s">
        <v>72</v>
      </c>
      <c r="AC473" s="33" t="n">
        <v>0</v>
      </c>
    </row>
    <row r="474" customFormat="false" ht="15" hidden="false" customHeight="false" outlineLevel="0" collapsed="false">
      <c r="A474" s="33" t="n">
        <v>497</v>
      </c>
      <c r="B474" s="33" t="s">
        <v>63</v>
      </c>
      <c r="C474" s="33" t="n">
        <v>0</v>
      </c>
      <c r="M474" s="33" t="n">
        <v>497</v>
      </c>
      <c r="N474" s="33" t="s">
        <v>63</v>
      </c>
      <c r="O474" s="33" t="n">
        <v>0</v>
      </c>
      <c r="AA474" s="33" t="n">
        <v>497</v>
      </c>
      <c r="AB474" s="33" t="s">
        <v>73</v>
      </c>
      <c r="AC474" s="33" t="n">
        <v>0</v>
      </c>
    </row>
    <row r="475" customFormat="false" ht="15" hidden="false" customHeight="false" outlineLevel="0" collapsed="false">
      <c r="A475" s="33" t="n">
        <v>497</v>
      </c>
      <c r="B475" s="33" t="s">
        <v>64</v>
      </c>
      <c r="C475" s="33" t="n">
        <v>0</v>
      </c>
      <c r="M475" s="33" t="n">
        <v>497</v>
      </c>
      <c r="N475" s="33" t="s">
        <v>64</v>
      </c>
      <c r="O475" s="33" t="n">
        <v>0</v>
      </c>
      <c r="AA475" s="33" t="n">
        <v>497</v>
      </c>
      <c r="AB475" s="33" t="s">
        <v>74</v>
      </c>
      <c r="AC475" s="33" t="n">
        <v>0</v>
      </c>
    </row>
    <row r="476" customFormat="false" ht="15" hidden="false" customHeight="false" outlineLevel="0" collapsed="false">
      <c r="A476" s="33" t="n">
        <v>497</v>
      </c>
      <c r="B476" s="33" t="s">
        <v>65</v>
      </c>
      <c r="C476" s="33" t="n">
        <v>0</v>
      </c>
      <c r="M476" s="33" t="n">
        <v>497</v>
      </c>
      <c r="N476" s="33" t="s">
        <v>65</v>
      </c>
      <c r="O476" s="33" t="n">
        <v>0</v>
      </c>
      <c r="AA476" s="33" t="n">
        <v>497</v>
      </c>
      <c r="AB476" s="33" t="s">
        <v>75</v>
      </c>
      <c r="AC476" s="33" t="n">
        <v>0</v>
      </c>
    </row>
    <row r="477" customFormat="false" ht="15" hidden="false" customHeight="false" outlineLevel="0" collapsed="false">
      <c r="A477" s="33" t="n">
        <v>497</v>
      </c>
      <c r="B477" s="33" t="s">
        <v>66</v>
      </c>
      <c r="C477" s="33" t="n">
        <v>0</v>
      </c>
      <c r="M477" s="33" t="n">
        <v>497</v>
      </c>
      <c r="N477" s="33" t="s">
        <v>66</v>
      </c>
      <c r="O477" s="33" t="n">
        <v>0</v>
      </c>
      <c r="AA477" s="33" t="n">
        <v>497</v>
      </c>
      <c r="AB477" s="33" t="s">
        <v>76</v>
      </c>
      <c r="AC477" s="33" t="n">
        <v>0</v>
      </c>
    </row>
    <row r="478" customFormat="false" ht="15" hidden="false" customHeight="false" outlineLevel="0" collapsed="false">
      <c r="A478" s="33" t="n">
        <v>497</v>
      </c>
      <c r="B478" s="33" t="s">
        <v>68</v>
      </c>
      <c r="C478" s="33" t="n">
        <v>0</v>
      </c>
      <c r="M478" s="33" t="n">
        <v>497</v>
      </c>
      <c r="N478" s="33" t="s">
        <v>68</v>
      </c>
      <c r="O478" s="33" t="n">
        <v>0</v>
      </c>
      <c r="AA478" s="33" t="n">
        <v>497</v>
      </c>
      <c r="AB478" s="33" t="s">
        <v>78</v>
      </c>
      <c r="AC478" s="33" t="n">
        <v>0</v>
      </c>
    </row>
    <row r="479" customFormat="false" ht="15" hidden="false" customHeight="false" outlineLevel="0" collapsed="false">
      <c r="A479" s="33" t="n">
        <v>497</v>
      </c>
      <c r="B479" s="33" t="s">
        <v>69</v>
      </c>
      <c r="C479" s="33" t="n">
        <v>0</v>
      </c>
      <c r="M479" s="33" t="n">
        <v>497</v>
      </c>
      <c r="N479" s="33" t="s">
        <v>69</v>
      </c>
      <c r="O479" s="33" t="n">
        <v>0</v>
      </c>
      <c r="AA479" s="33" t="n">
        <v>497</v>
      </c>
      <c r="AB479" s="33" t="s">
        <v>79</v>
      </c>
      <c r="AC479" s="33" t="n">
        <v>0</v>
      </c>
    </row>
    <row r="480" customFormat="false" ht="15" hidden="false" customHeight="false" outlineLevel="0" collapsed="false">
      <c r="A480" s="33" t="n">
        <v>497</v>
      </c>
      <c r="B480" s="33" t="s">
        <v>70</v>
      </c>
      <c r="C480" s="33" t="n">
        <v>0</v>
      </c>
      <c r="M480" s="33" t="n">
        <v>497</v>
      </c>
      <c r="N480" s="33" t="s">
        <v>70</v>
      </c>
      <c r="O480" s="33" t="n">
        <v>0</v>
      </c>
      <c r="AA480" s="33" t="n">
        <v>497</v>
      </c>
      <c r="AB480" s="33" t="s">
        <v>80</v>
      </c>
      <c r="AC480" s="33" t="n">
        <v>0</v>
      </c>
    </row>
    <row r="481" customFormat="false" ht="15" hidden="false" customHeight="false" outlineLevel="0" collapsed="false">
      <c r="A481" s="33" t="n">
        <v>497</v>
      </c>
      <c r="B481" s="33" t="s">
        <v>71</v>
      </c>
      <c r="C481" s="33" t="n">
        <v>0</v>
      </c>
      <c r="M481" s="33" t="n">
        <v>497</v>
      </c>
      <c r="N481" s="33" t="s">
        <v>71</v>
      </c>
      <c r="O481" s="33" t="n">
        <v>0</v>
      </c>
      <c r="AA481" s="33" t="n">
        <v>497</v>
      </c>
      <c r="AB481" s="33" t="s">
        <v>81</v>
      </c>
      <c r="AC481" s="33" t="n">
        <v>0</v>
      </c>
    </row>
    <row r="482" customFormat="false" ht="15" hidden="false" customHeight="false" outlineLevel="0" collapsed="false">
      <c r="A482" s="33" t="n">
        <v>497</v>
      </c>
      <c r="B482" s="33" t="s">
        <v>72</v>
      </c>
      <c r="C482" s="33" t="n">
        <v>0</v>
      </c>
      <c r="M482" s="33" t="n">
        <v>497</v>
      </c>
      <c r="N482" s="33" t="s">
        <v>72</v>
      </c>
      <c r="O482" s="33" t="n">
        <v>0</v>
      </c>
      <c r="AA482" s="33" t="n">
        <v>497</v>
      </c>
      <c r="AB482" s="33" t="s">
        <v>82</v>
      </c>
      <c r="AC482" s="33" t="n">
        <v>0</v>
      </c>
    </row>
    <row r="483" customFormat="false" ht="15" hidden="false" customHeight="false" outlineLevel="0" collapsed="false">
      <c r="A483" s="33" t="n">
        <v>497</v>
      </c>
      <c r="B483" s="33" t="s">
        <v>73</v>
      </c>
      <c r="C483" s="33" t="n">
        <v>0</v>
      </c>
      <c r="M483" s="33" t="n">
        <v>497</v>
      </c>
      <c r="N483" s="33" t="s">
        <v>73</v>
      </c>
      <c r="O483" s="33" t="n">
        <v>0</v>
      </c>
      <c r="AA483" s="33" t="n">
        <v>497</v>
      </c>
      <c r="AB483" s="33" t="s">
        <v>84</v>
      </c>
      <c r="AC483" s="33" t="n">
        <v>0</v>
      </c>
    </row>
    <row r="484" customFormat="false" ht="15" hidden="false" customHeight="false" outlineLevel="0" collapsed="false">
      <c r="A484" s="33" t="n">
        <v>497</v>
      </c>
      <c r="B484" s="33" t="s">
        <v>74</v>
      </c>
      <c r="C484" s="33" t="n">
        <v>0</v>
      </c>
      <c r="M484" s="33" t="n">
        <v>497</v>
      </c>
      <c r="N484" s="33" t="s">
        <v>74</v>
      </c>
      <c r="O484" s="33" t="n">
        <v>0</v>
      </c>
      <c r="AA484" s="33" t="n">
        <v>497</v>
      </c>
      <c r="AB484" s="33" t="s">
        <v>85</v>
      </c>
      <c r="AC484" s="33" t="n">
        <v>0</v>
      </c>
    </row>
    <row r="485" customFormat="false" ht="15" hidden="false" customHeight="false" outlineLevel="0" collapsed="false">
      <c r="A485" s="33" t="n">
        <v>497</v>
      </c>
      <c r="B485" s="33" t="s">
        <v>75</v>
      </c>
      <c r="C485" s="33" t="n">
        <v>0</v>
      </c>
      <c r="M485" s="33" t="n">
        <v>497</v>
      </c>
      <c r="N485" s="33" t="s">
        <v>75</v>
      </c>
      <c r="O485" s="33" t="n">
        <v>0</v>
      </c>
      <c r="AA485" s="33" t="n">
        <v>497</v>
      </c>
      <c r="AB485" s="33" t="s">
        <v>67</v>
      </c>
      <c r="AC485" s="33" t="n">
        <v>1</v>
      </c>
    </row>
    <row r="486" customFormat="false" ht="15" hidden="false" customHeight="false" outlineLevel="0" collapsed="false">
      <c r="A486" s="33" t="n">
        <v>497</v>
      </c>
      <c r="B486" s="33" t="s">
        <v>76</v>
      </c>
      <c r="C486" s="33" t="n">
        <v>0</v>
      </c>
      <c r="M486" s="33" t="n">
        <v>497</v>
      </c>
      <c r="N486" s="33" t="s">
        <v>76</v>
      </c>
      <c r="O486" s="33" t="n">
        <v>0</v>
      </c>
      <c r="AA486" s="33" t="n">
        <v>497</v>
      </c>
      <c r="AB486" s="33" t="s">
        <v>36</v>
      </c>
      <c r="AC486" s="33" t="n">
        <v>4</v>
      </c>
    </row>
    <row r="487" customFormat="false" ht="15" hidden="false" customHeight="false" outlineLevel="0" collapsed="false">
      <c r="A487" s="33" t="n">
        <v>497</v>
      </c>
      <c r="B487" s="33" t="s">
        <v>78</v>
      </c>
      <c r="C487" s="33" t="n">
        <v>0</v>
      </c>
      <c r="M487" s="33" t="n">
        <v>497</v>
      </c>
      <c r="N487" s="33" t="s">
        <v>78</v>
      </c>
      <c r="O487" s="33" t="n">
        <v>0</v>
      </c>
      <c r="AA487" s="33" t="n">
        <v>497</v>
      </c>
      <c r="AB487" s="33" t="s">
        <v>40</v>
      </c>
      <c r="AC487" s="33" t="n">
        <v>18</v>
      </c>
    </row>
    <row r="488" customFormat="false" ht="15" hidden="false" customHeight="false" outlineLevel="0" collapsed="false">
      <c r="A488" s="33" t="n">
        <v>497</v>
      </c>
      <c r="B488" s="33" t="s">
        <v>79</v>
      </c>
      <c r="C488" s="33" t="n">
        <v>0</v>
      </c>
      <c r="M488" s="33" t="n">
        <v>497</v>
      </c>
      <c r="N488" s="33" t="s">
        <v>79</v>
      </c>
      <c r="O488" s="33" t="n">
        <v>0</v>
      </c>
      <c r="AA488" s="33" t="n">
        <v>497</v>
      </c>
      <c r="AB488" s="33" t="s">
        <v>83</v>
      </c>
      <c r="AC488" s="33" t="n">
        <v>32</v>
      </c>
    </row>
    <row r="489" customFormat="false" ht="15" hidden="false" customHeight="false" outlineLevel="0" collapsed="false">
      <c r="A489" s="33" t="n">
        <v>497</v>
      </c>
      <c r="B489" s="33" t="s">
        <v>80</v>
      </c>
      <c r="C489" s="33" t="n">
        <v>0</v>
      </c>
      <c r="M489" s="33" t="n">
        <v>497</v>
      </c>
      <c r="N489" s="33" t="s">
        <v>80</v>
      </c>
      <c r="O489" s="33" t="n">
        <v>0</v>
      </c>
      <c r="AA489" s="33" t="n">
        <v>497</v>
      </c>
      <c r="AB489" s="33" t="s">
        <v>12</v>
      </c>
      <c r="AC489" s="33" t="n">
        <v>37</v>
      </c>
    </row>
    <row r="490" customFormat="false" ht="15" hidden="false" customHeight="false" outlineLevel="0" collapsed="false">
      <c r="A490" s="33" t="n">
        <v>497</v>
      </c>
      <c r="B490" s="33" t="s">
        <v>81</v>
      </c>
      <c r="C490" s="33" t="n">
        <v>0</v>
      </c>
      <c r="M490" s="33" t="n">
        <v>497</v>
      </c>
      <c r="N490" s="33" t="s">
        <v>81</v>
      </c>
      <c r="O490" s="33" t="n">
        <v>0</v>
      </c>
      <c r="AA490" s="33" t="n">
        <v>497</v>
      </c>
      <c r="AB490" s="33" t="s">
        <v>13</v>
      </c>
      <c r="AC490" s="33" t="n">
        <v>44</v>
      </c>
    </row>
    <row r="491" customFormat="false" ht="15" hidden="false" customHeight="false" outlineLevel="0" collapsed="false">
      <c r="A491" s="33" t="n">
        <v>497</v>
      </c>
      <c r="B491" s="33" t="s">
        <v>82</v>
      </c>
      <c r="C491" s="33" t="n">
        <v>0</v>
      </c>
      <c r="M491" s="33" t="n">
        <v>497</v>
      </c>
      <c r="N491" s="33" t="s">
        <v>82</v>
      </c>
      <c r="O491" s="33" t="n">
        <v>0</v>
      </c>
      <c r="AA491" s="33" t="n">
        <v>497</v>
      </c>
      <c r="AB491" s="33" t="s">
        <v>77</v>
      </c>
      <c r="AC491" s="33" t="n">
        <v>64</v>
      </c>
    </row>
    <row r="492" customFormat="false" ht="15" hidden="false" customHeight="false" outlineLevel="0" collapsed="false">
      <c r="A492" s="33" t="n">
        <v>497</v>
      </c>
      <c r="B492" s="33" t="s">
        <v>84</v>
      </c>
      <c r="C492" s="33" t="n">
        <v>0</v>
      </c>
      <c r="M492" s="33" t="n">
        <v>497</v>
      </c>
      <c r="N492" s="33" t="s">
        <v>84</v>
      </c>
      <c r="O492" s="33" t="n">
        <v>0</v>
      </c>
      <c r="AA492" s="33" t="n">
        <v>497</v>
      </c>
      <c r="AB492" s="33" t="s">
        <v>49</v>
      </c>
      <c r="AC492" s="33" t="n">
        <v>65</v>
      </c>
    </row>
    <row r="493" customFormat="false" ht="15" hidden="false" customHeight="false" outlineLevel="0" collapsed="false">
      <c r="A493" s="33" t="n">
        <v>497</v>
      </c>
      <c r="B493" s="33" t="s">
        <v>85</v>
      </c>
      <c r="C493" s="33" t="n">
        <v>0</v>
      </c>
      <c r="M493" s="33" t="n">
        <v>497</v>
      </c>
      <c r="N493" s="33" t="s">
        <v>85</v>
      </c>
      <c r="O493" s="33" t="n">
        <v>0</v>
      </c>
      <c r="AA493" s="33" t="n">
        <v>497</v>
      </c>
      <c r="AB493" s="33" t="s">
        <v>34</v>
      </c>
      <c r="AC493" s="33" t="n">
        <v>92</v>
      </c>
    </row>
    <row r="494" customFormat="false" ht="15" hidden="false" customHeight="false" outlineLevel="0" collapsed="false">
      <c r="A494" s="33" t="n">
        <v>530</v>
      </c>
      <c r="B494" s="33" t="s">
        <v>12</v>
      </c>
      <c r="C494" s="33" t="n">
        <v>381</v>
      </c>
      <c r="M494" s="33" t="n">
        <v>530</v>
      </c>
      <c r="N494" s="33" t="s">
        <v>12</v>
      </c>
      <c r="O494" s="33" t="n">
        <v>381</v>
      </c>
      <c r="AA494" s="33" t="n">
        <v>530</v>
      </c>
      <c r="AB494" s="33" t="s">
        <v>4</v>
      </c>
      <c r="AC494" s="33" t="n">
        <v>0</v>
      </c>
    </row>
    <row r="495" customFormat="false" ht="15" hidden="false" customHeight="false" outlineLevel="0" collapsed="false">
      <c r="A495" s="33" t="n">
        <v>530</v>
      </c>
      <c r="B495" s="33" t="s">
        <v>36</v>
      </c>
      <c r="C495" s="33" t="n">
        <v>352</v>
      </c>
      <c r="M495" s="33" t="n">
        <v>530</v>
      </c>
      <c r="N495" s="33" t="s">
        <v>36</v>
      </c>
      <c r="O495" s="33" t="n">
        <v>352</v>
      </c>
      <c r="AA495" s="33" t="n">
        <v>530</v>
      </c>
      <c r="AB495" s="33" t="s">
        <v>5</v>
      </c>
      <c r="AC495" s="33" t="n">
        <v>0</v>
      </c>
    </row>
    <row r="496" customFormat="false" ht="15" hidden="false" customHeight="false" outlineLevel="0" collapsed="false">
      <c r="A496" s="33" t="n">
        <v>530</v>
      </c>
      <c r="B496" s="33" t="s">
        <v>14</v>
      </c>
      <c r="C496" s="33" t="n">
        <v>254</v>
      </c>
      <c r="M496" s="33" t="n">
        <v>530</v>
      </c>
      <c r="N496" s="33" t="s">
        <v>14</v>
      </c>
      <c r="O496" s="33" t="n">
        <v>254</v>
      </c>
      <c r="AA496" s="33" t="n">
        <v>530</v>
      </c>
      <c r="AB496" s="33" t="s">
        <v>6</v>
      </c>
      <c r="AC496" s="33" t="n">
        <v>0</v>
      </c>
    </row>
    <row r="497" customFormat="false" ht="15" hidden="false" customHeight="false" outlineLevel="0" collapsed="false">
      <c r="A497" s="33" t="n">
        <v>530</v>
      </c>
      <c r="B497" s="33" t="s">
        <v>38</v>
      </c>
      <c r="C497" s="33" t="n">
        <v>161</v>
      </c>
      <c r="M497" s="33" t="n">
        <v>530</v>
      </c>
      <c r="N497" s="33" t="s">
        <v>38</v>
      </c>
      <c r="O497" s="33" t="n">
        <v>161</v>
      </c>
      <c r="AA497" s="33" t="n">
        <v>530</v>
      </c>
      <c r="AB497" s="33" t="s">
        <v>7</v>
      </c>
      <c r="AC497" s="33" t="n">
        <v>0</v>
      </c>
    </row>
    <row r="498" customFormat="false" ht="15" hidden="false" customHeight="false" outlineLevel="0" collapsed="false">
      <c r="A498" s="33" t="n">
        <v>530</v>
      </c>
      <c r="B498" s="33" t="s">
        <v>10</v>
      </c>
      <c r="C498" s="33" t="n">
        <v>127</v>
      </c>
      <c r="M498" s="33" t="n">
        <v>530</v>
      </c>
      <c r="N498" s="33" t="s">
        <v>10</v>
      </c>
      <c r="O498" s="33" t="n">
        <v>127</v>
      </c>
      <c r="AA498" s="33" t="n">
        <v>530</v>
      </c>
      <c r="AB498" s="33" t="s">
        <v>8</v>
      </c>
      <c r="AC498" s="33" t="n">
        <v>0</v>
      </c>
    </row>
    <row r="499" customFormat="false" ht="15" hidden="false" customHeight="false" outlineLevel="0" collapsed="false">
      <c r="A499" s="33" t="n">
        <v>530</v>
      </c>
      <c r="B499" s="33" t="s">
        <v>18</v>
      </c>
      <c r="C499" s="33" t="n">
        <v>88</v>
      </c>
      <c r="M499" s="33" t="n">
        <v>530</v>
      </c>
      <c r="N499" s="33" t="s">
        <v>18</v>
      </c>
      <c r="O499" s="33" t="n">
        <v>88</v>
      </c>
      <c r="AA499" s="33" t="n">
        <v>530</v>
      </c>
      <c r="AB499" s="33" t="s">
        <v>9</v>
      </c>
      <c r="AC499" s="33" t="n">
        <v>0</v>
      </c>
    </row>
    <row r="500" customFormat="false" ht="15" hidden="false" customHeight="false" outlineLevel="0" collapsed="false">
      <c r="A500" s="33" t="n">
        <v>530</v>
      </c>
      <c r="B500" s="33" t="s">
        <v>33</v>
      </c>
      <c r="C500" s="33" t="n">
        <v>30</v>
      </c>
      <c r="M500" s="33" t="n">
        <v>530</v>
      </c>
      <c r="N500" s="33" t="s">
        <v>33</v>
      </c>
      <c r="O500" s="33" t="n">
        <v>30</v>
      </c>
      <c r="AA500" s="33" t="n">
        <v>530</v>
      </c>
      <c r="AB500" s="33" t="s">
        <v>11</v>
      </c>
      <c r="AC500" s="33" t="n">
        <v>0</v>
      </c>
    </row>
    <row r="501" customFormat="false" ht="15" hidden="false" customHeight="false" outlineLevel="0" collapsed="false">
      <c r="A501" s="33" t="n">
        <v>530</v>
      </c>
      <c r="B501" s="33" t="s">
        <v>16</v>
      </c>
      <c r="C501" s="33" t="n">
        <v>27</v>
      </c>
      <c r="M501" s="33" t="n">
        <v>530</v>
      </c>
      <c r="N501" s="33" t="s">
        <v>16</v>
      </c>
      <c r="O501" s="33" t="n">
        <v>27</v>
      </c>
      <c r="AA501" s="33" t="n">
        <v>530</v>
      </c>
      <c r="AB501" s="33" t="s">
        <v>13</v>
      </c>
      <c r="AC501" s="33" t="n">
        <v>0</v>
      </c>
    </row>
    <row r="502" customFormat="false" ht="15" hidden="false" customHeight="false" outlineLevel="0" collapsed="false">
      <c r="A502" s="33" t="n">
        <v>530</v>
      </c>
      <c r="B502" s="33" t="s">
        <v>28</v>
      </c>
      <c r="C502" s="33" t="n">
        <v>12</v>
      </c>
      <c r="M502" s="33" t="n">
        <v>530</v>
      </c>
      <c r="N502" s="33" t="s">
        <v>28</v>
      </c>
      <c r="O502" s="33" t="n">
        <v>12</v>
      </c>
      <c r="AA502" s="33" t="n">
        <v>530</v>
      </c>
      <c r="AB502" s="33" t="s">
        <v>15</v>
      </c>
      <c r="AC502" s="33" t="n">
        <v>0</v>
      </c>
    </row>
    <row r="503" customFormat="false" ht="15" hidden="false" customHeight="false" outlineLevel="0" collapsed="false">
      <c r="A503" s="33" t="n">
        <v>530</v>
      </c>
      <c r="B503" s="33" t="s">
        <v>17</v>
      </c>
      <c r="C503" s="33" t="n">
        <v>9</v>
      </c>
      <c r="M503" s="33" t="n">
        <v>530</v>
      </c>
      <c r="N503" s="33" t="s">
        <v>17</v>
      </c>
      <c r="O503" s="33" t="n">
        <v>9</v>
      </c>
      <c r="AA503" s="33" t="n">
        <v>530</v>
      </c>
      <c r="AB503" s="33" t="s">
        <v>19</v>
      </c>
      <c r="AC503" s="33" t="n">
        <v>0</v>
      </c>
    </row>
    <row r="504" customFormat="false" ht="15" hidden="false" customHeight="false" outlineLevel="0" collapsed="false">
      <c r="A504" s="33" t="n">
        <v>530</v>
      </c>
      <c r="B504" s="33" t="s">
        <v>46</v>
      </c>
      <c r="C504" s="33" t="n">
        <v>3</v>
      </c>
      <c r="M504" s="33" t="n">
        <v>530</v>
      </c>
      <c r="N504" s="33" t="s">
        <v>46</v>
      </c>
      <c r="O504" s="33" t="n">
        <v>3</v>
      </c>
      <c r="AA504" s="33" t="n">
        <v>530</v>
      </c>
      <c r="AB504" s="33" t="s">
        <v>20</v>
      </c>
      <c r="AC504" s="33" t="n">
        <v>0</v>
      </c>
    </row>
    <row r="505" customFormat="false" ht="15" hidden="false" customHeight="false" outlineLevel="0" collapsed="false">
      <c r="A505" s="33" t="n">
        <v>530</v>
      </c>
      <c r="B505" s="33" t="s">
        <v>4</v>
      </c>
      <c r="C505" s="33" t="n">
        <v>0</v>
      </c>
      <c r="M505" s="33" t="n">
        <v>530</v>
      </c>
      <c r="N505" s="33" t="s">
        <v>4</v>
      </c>
      <c r="O505" s="33" t="n">
        <v>0</v>
      </c>
      <c r="AA505" s="33" t="n">
        <v>530</v>
      </c>
      <c r="AB505" s="33" t="s">
        <v>21</v>
      </c>
      <c r="AC505" s="33" t="n">
        <v>0</v>
      </c>
    </row>
    <row r="506" customFormat="false" ht="15" hidden="false" customHeight="false" outlineLevel="0" collapsed="false">
      <c r="A506" s="33" t="n">
        <v>530</v>
      </c>
      <c r="B506" s="33" t="s">
        <v>5</v>
      </c>
      <c r="C506" s="33" t="n">
        <v>0</v>
      </c>
      <c r="M506" s="33" t="n">
        <v>530</v>
      </c>
      <c r="N506" s="33" t="s">
        <v>5</v>
      </c>
      <c r="O506" s="33" t="n">
        <v>0</v>
      </c>
      <c r="AA506" s="33" t="n">
        <v>530</v>
      </c>
      <c r="AB506" s="33" t="s">
        <v>22</v>
      </c>
      <c r="AC506" s="33" t="n">
        <v>0</v>
      </c>
    </row>
    <row r="507" customFormat="false" ht="15" hidden="false" customHeight="false" outlineLevel="0" collapsed="false">
      <c r="A507" s="33" t="n">
        <v>530</v>
      </c>
      <c r="B507" s="33" t="s">
        <v>6</v>
      </c>
      <c r="C507" s="33" t="n">
        <v>0</v>
      </c>
      <c r="M507" s="33" t="n">
        <v>530</v>
      </c>
      <c r="N507" s="33" t="s">
        <v>6</v>
      </c>
      <c r="O507" s="33" t="n">
        <v>0</v>
      </c>
      <c r="AA507" s="33" t="n">
        <v>530</v>
      </c>
      <c r="AB507" s="33" t="s">
        <v>23</v>
      </c>
      <c r="AC507" s="33" t="n">
        <v>0</v>
      </c>
    </row>
    <row r="508" customFormat="false" ht="15" hidden="false" customHeight="false" outlineLevel="0" collapsed="false">
      <c r="A508" s="33" t="n">
        <v>530</v>
      </c>
      <c r="B508" s="33" t="s">
        <v>7</v>
      </c>
      <c r="C508" s="33" t="n">
        <v>0</v>
      </c>
      <c r="M508" s="33" t="n">
        <v>530</v>
      </c>
      <c r="N508" s="33" t="s">
        <v>7</v>
      </c>
      <c r="O508" s="33" t="n">
        <v>0</v>
      </c>
      <c r="AA508" s="33" t="n">
        <v>530</v>
      </c>
      <c r="AB508" s="33" t="s">
        <v>24</v>
      </c>
      <c r="AC508" s="33" t="n">
        <v>0</v>
      </c>
    </row>
    <row r="509" customFormat="false" ht="15" hidden="false" customHeight="false" outlineLevel="0" collapsed="false">
      <c r="A509" s="33" t="n">
        <v>530</v>
      </c>
      <c r="B509" s="33" t="s">
        <v>8</v>
      </c>
      <c r="C509" s="33" t="n">
        <v>0</v>
      </c>
      <c r="M509" s="33" t="n">
        <v>530</v>
      </c>
      <c r="N509" s="33" t="s">
        <v>8</v>
      </c>
      <c r="O509" s="33" t="n">
        <v>0</v>
      </c>
      <c r="AA509" s="33" t="n">
        <v>530</v>
      </c>
      <c r="AB509" s="33" t="s">
        <v>25</v>
      </c>
      <c r="AC509" s="33" t="n">
        <v>0</v>
      </c>
    </row>
    <row r="510" customFormat="false" ht="15" hidden="false" customHeight="false" outlineLevel="0" collapsed="false">
      <c r="A510" s="33" t="n">
        <v>530</v>
      </c>
      <c r="B510" s="33" t="s">
        <v>9</v>
      </c>
      <c r="C510" s="33" t="n">
        <v>0</v>
      </c>
      <c r="M510" s="33" t="n">
        <v>530</v>
      </c>
      <c r="N510" s="33" t="s">
        <v>9</v>
      </c>
      <c r="O510" s="33" t="n">
        <v>0</v>
      </c>
      <c r="AA510" s="33" t="n">
        <v>530</v>
      </c>
      <c r="AB510" s="33" t="s">
        <v>26</v>
      </c>
      <c r="AC510" s="33" t="n">
        <v>0</v>
      </c>
    </row>
    <row r="511" customFormat="false" ht="15" hidden="false" customHeight="false" outlineLevel="0" collapsed="false">
      <c r="A511" s="33" t="n">
        <v>530</v>
      </c>
      <c r="B511" s="33" t="s">
        <v>11</v>
      </c>
      <c r="C511" s="33" t="n">
        <v>0</v>
      </c>
      <c r="M511" s="33" t="n">
        <v>530</v>
      </c>
      <c r="N511" s="33" t="s">
        <v>11</v>
      </c>
      <c r="O511" s="33" t="n">
        <v>0</v>
      </c>
      <c r="AA511" s="33" t="n">
        <v>530</v>
      </c>
      <c r="AB511" s="33" t="s">
        <v>27</v>
      </c>
      <c r="AC511" s="33" t="n">
        <v>0</v>
      </c>
    </row>
    <row r="512" customFormat="false" ht="15" hidden="false" customHeight="false" outlineLevel="0" collapsed="false">
      <c r="A512" s="33" t="n">
        <v>530</v>
      </c>
      <c r="B512" s="33" t="s">
        <v>13</v>
      </c>
      <c r="C512" s="33" t="n">
        <v>0</v>
      </c>
      <c r="M512" s="33" t="n">
        <v>530</v>
      </c>
      <c r="N512" s="33" t="s">
        <v>13</v>
      </c>
      <c r="O512" s="33" t="n">
        <v>0</v>
      </c>
      <c r="AA512" s="33" t="n">
        <v>530</v>
      </c>
      <c r="AB512" s="33" t="s">
        <v>29</v>
      </c>
      <c r="AC512" s="33" t="n">
        <v>0</v>
      </c>
    </row>
    <row r="513" customFormat="false" ht="15" hidden="false" customHeight="false" outlineLevel="0" collapsed="false">
      <c r="A513" s="33" t="n">
        <v>530</v>
      </c>
      <c r="B513" s="33" t="s">
        <v>15</v>
      </c>
      <c r="C513" s="33" t="n">
        <v>0</v>
      </c>
      <c r="M513" s="33" t="n">
        <v>530</v>
      </c>
      <c r="N513" s="33" t="s">
        <v>15</v>
      </c>
      <c r="O513" s="33" t="n">
        <v>0</v>
      </c>
      <c r="AA513" s="33" t="n">
        <v>530</v>
      </c>
      <c r="AB513" s="33" t="s">
        <v>30</v>
      </c>
      <c r="AC513" s="33" t="n">
        <v>0</v>
      </c>
    </row>
    <row r="514" customFormat="false" ht="15" hidden="false" customHeight="false" outlineLevel="0" collapsed="false">
      <c r="A514" s="33" t="n">
        <v>530</v>
      </c>
      <c r="B514" s="33" t="s">
        <v>19</v>
      </c>
      <c r="C514" s="33" t="n">
        <v>0</v>
      </c>
      <c r="M514" s="33" t="n">
        <v>530</v>
      </c>
      <c r="N514" s="33" t="s">
        <v>19</v>
      </c>
      <c r="O514" s="33" t="n">
        <v>0</v>
      </c>
      <c r="AA514" s="33" t="n">
        <v>530</v>
      </c>
      <c r="AB514" s="33" t="s">
        <v>31</v>
      </c>
      <c r="AC514" s="33" t="n">
        <v>0</v>
      </c>
    </row>
    <row r="515" customFormat="false" ht="15" hidden="false" customHeight="false" outlineLevel="0" collapsed="false">
      <c r="A515" s="33" t="n">
        <v>530</v>
      </c>
      <c r="B515" s="33" t="s">
        <v>20</v>
      </c>
      <c r="C515" s="33" t="n">
        <v>0</v>
      </c>
      <c r="M515" s="33" t="n">
        <v>530</v>
      </c>
      <c r="N515" s="33" t="s">
        <v>20</v>
      </c>
      <c r="O515" s="33" t="n">
        <v>0</v>
      </c>
      <c r="AA515" s="33" t="n">
        <v>530</v>
      </c>
      <c r="AB515" s="33" t="s">
        <v>32</v>
      </c>
      <c r="AC515" s="33" t="n">
        <v>0</v>
      </c>
    </row>
    <row r="516" customFormat="false" ht="15" hidden="false" customHeight="false" outlineLevel="0" collapsed="false">
      <c r="A516" s="33" t="n">
        <v>530</v>
      </c>
      <c r="B516" s="33" t="s">
        <v>21</v>
      </c>
      <c r="C516" s="33" t="n">
        <v>0</v>
      </c>
      <c r="M516" s="33" t="n">
        <v>530</v>
      </c>
      <c r="N516" s="33" t="s">
        <v>21</v>
      </c>
      <c r="O516" s="33" t="n">
        <v>0</v>
      </c>
      <c r="AA516" s="33" t="n">
        <v>530</v>
      </c>
      <c r="AB516" s="33" t="s">
        <v>34</v>
      </c>
      <c r="AC516" s="33" t="n">
        <v>0</v>
      </c>
    </row>
    <row r="517" customFormat="false" ht="15" hidden="false" customHeight="false" outlineLevel="0" collapsed="false">
      <c r="A517" s="33" t="n">
        <v>530</v>
      </c>
      <c r="B517" s="33" t="s">
        <v>22</v>
      </c>
      <c r="C517" s="33" t="n">
        <v>0</v>
      </c>
      <c r="M517" s="33" t="n">
        <v>530</v>
      </c>
      <c r="N517" s="33" t="s">
        <v>22</v>
      </c>
      <c r="O517" s="33" t="n">
        <v>0</v>
      </c>
      <c r="AA517" s="33" t="n">
        <v>530</v>
      </c>
      <c r="AB517" s="33" t="s">
        <v>35</v>
      </c>
      <c r="AC517" s="33" t="n">
        <v>0</v>
      </c>
    </row>
    <row r="518" customFormat="false" ht="15" hidden="false" customHeight="false" outlineLevel="0" collapsed="false">
      <c r="A518" s="33" t="n">
        <v>530</v>
      </c>
      <c r="B518" s="33" t="s">
        <v>23</v>
      </c>
      <c r="C518" s="33" t="n">
        <v>0</v>
      </c>
      <c r="M518" s="33" t="n">
        <v>530</v>
      </c>
      <c r="N518" s="33" t="s">
        <v>23</v>
      </c>
      <c r="O518" s="33" t="n">
        <v>0</v>
      </c>
      <c r="AA518" s="33" t="n">
        <v>530</v>
      </c>
      <c r="AB518" s="33" t="s">
        <v>37</v>
      </c>
      <c r="AC518" s="33" t="n">
        <v>0</v>
      </c>
    </row>
    <row r="519" customFormat="false" ht="15" hidden="false" customHeight="false" outlineLevel="0" collapsed="false">
      <c r="A519" s="33" t="n">
        <v>530</v>
      </c>
      <c r="B519" s="33" t="s">
        <v>24</v>
      </c>
      <c r="C519" s="33" t="n">
        <v>0</v>
      </c>
      <c r="M519" s="33" t="n">
        <v>530</v>
      </c>
      <c r="N519" s="33" t="s">
        <v>24</v>
      </c>
      <c r="O519" s="33" t="n">
        <v>0</v>
      </c>
      <c r="AA519" s="33" t="n">
        <v>530</v>
      </c>
      <c r="AB519" s="33" t="s">
        <v>39</v>
      </c>
      <c r="AC519" s="33" t="n">
        <v>0</v>
      </c>
    </row>
    <row r="520" customFormat="false" ht="15" hidden="false" customHeight="false" outlineLevel="0" collapsed="false">
      <c r="A520" s="33" t="n">
        <v>530</v>
      </c>
      <c r="B520" s="33" t="s">
        <v>25</v>
      </c>
      <c r="C520" s="33" t="n">
        <v>0</v>
      </c>
      <c r="M520" s="33" t="n">
        <v>530</v>
      </c>
      <c r="N520" s="33" t="s">
        <v>25</v>
      </c>
      <c r="O520" s="33" t="n">
        <v>0</v>
      </c>
      <c r="AA520" s="33" t="n">
        <v>530</v>
      </c>
      <c r="AB520" s="33" t="s">
        <v>40</v>
      </c>
      <c r="AC520" s="33" t="n">
        <v>0</v>
      </c>
    </row>
    <row r="521" customFormat="false" ht="15" hidden="false" customHeight="false" outlineLevel="0" collapsed="false">
      <c r="A521" s="33" t="n">
        <v>530</v>
      </c>
      <c r="B521" s="33" t="s">
        <v>26</v>
      </c>
      <c r="C521" s="33" t="n">
        <v>0</v>
      </c>
      <c r="M521" s="33" t="n">
        <v>530</v>
      </c>
      <c r="N521" s="33" t="s">
        <v>26</v>
      </c>
      <c r="O521" s="33" t="n">
        <v>0</v>
      </c>
      <c r="AA521" s="33" t="n">
        <v>530</v>
      </c>
      <c r="AB521" s="33" t="s">
        <v>41</v>
      </c>
      <c r="AC521" s="33" t="n">
        <v>0</v>
      </c>
    </row>
    <row r="522" customFormat="false" ht="15" hidden="false" customHeight="false" outlineLevel="0" collapsed="false">
      <c r="A522" s="33" t="n">
        <v>530</v>
      </c>
      <c r="B522" s="33" t="s">
        <v>27</v>
      </c>
      <c r="C522" s="33" t="n">
        <v>0</v>
      </c>
      <c r="M522" s="33" t="n">
        <v>530</v>
      </c>
      <c r="N522" s="33" t="s">
        <v>27</v>
      </c>
      <c r="O522" s="33" t="n">
        <v>0</v>
      </c>
      <c r="AA522" s="33" t="n">
        <v>530</v>
      </c>
      <c r="AB522" s="33" t="s">
        <v>42</v>
      </c>
      <c r="AC522" s="33" t="n">
        <v>0</v>
      </c>
    </row>
    <row r="523" customFormat="false" ht="15" hidden="false" customHeight="false" outlineLevel="0" collapsed="false">
      <c r="A523" s="33" t="n">
        <v>530</v>
      </c>
      <c r="B523" s="33" t="s">
        <v>29</v>
      </c>
      <c r="C523" s="33" t="n">
        <v>0</v>
      </c>
      <c r="M523" s="33" t="n">
        <v>530</v>
      </c>
      <c r="N523" s="33" t="s">
        <v>29</v>
      </c>
      <c r="O523" s="33" t="n">
        <v>0</v>
      </c>
      <c r="AA523" s="33" t="n">
        <v>530</v>
      </c>
      <c r="AB523" s="33" t="s">
        <v>43</v>
      </c>
      <c r="AC523" s="33" t="n">
        <v>0</v>
      </c>
    </row>
    <row r="524" customFormat="false" ht="15" hidden="false" customHeight="false" outlineLevel="0" collapsed="false">
      <c r="A524" s="33" t="n">
        <v>530</v>
      </c>
      <c r="B524" s="33" t="s">
        <v>30</v>
      </c>
      <c r="C524" s="33" t="n">
        <v>0</v>
      </c>
      <c r="M524" s="33" t="n">
        <v>530</v>
      </c>
      <c r="N524" s="33" t="s">
        <v>30</v>
      </c>
      <c r="O524" s="33" t="n">
        <v>0</v>
      </c>
      <c r="AA524" s="33" t="n">
        <v>530</v>
      </c>
      <c r="AB524" s="33" t="s">
        <v>44</v>
      </c>
      <c r="AC524" s="33" t="n">
        <v>0</v>
      </c>
    </row>
    <row r="525" customFormat="false" ht="15" hidden="false" customHeight="false" outlineLevel="0" collapsed="false">
      <c r="A525" s="33" t="n">
        <v>530</v>
      </c>
      <c r="B525" s="33" t="s">
        <v>31</v>
      </c>
      <c r="C525" s="33" t="n">
        <v>0</v>
      </c>
      <c r="M525" s="33" t="n">
        <v>530</v>
      </c>
      <c r="N525" s="33" t="s">
        <v>31</v>
      </c>
      <c r="O525" s="33" t="n">
        <v>0</v>
      </c>
      <c r="AA525" s="33" t="n">
        <v>530</v>
      </c>
      <c r="AB525" s="33" t="s">
        <v>45</v>
      </c>
      <c r="AC525" s="33" t="n">
        <v>0</v>
      </c>
    </row>
    <row r="526" customFormat="false" ht="15" hidden="false" customHeight="false" outlineLevel="0" collapsed="false">
      <c r="A526" s="33" t="n">
        <v>530</v>
      </c>
      <c r="B526" s="33" t="s">
        <v>32</v>
      </c>
      <c r="C526" s="33" t="n">
        <v>0</v>
      </c>
      <c r="M526" s="33" t="n">
        <v>530</v>
      </c>
      <c r="N526" s="33" t="s">
        <v>32</v>
      </c>
      <c r="O526" s="33" t="n">
        <v>0</v>
      </c>
      <c r="AA526" s="33" t="n">
        <v>530</v>
      </c>
      <c r="AB526" s="33" t="s">
        <v>47</v>
      </c>
      <c r="AC526" s="33" t="n">
        <v>0</v>
      </c>
    </row>
    <row r="527" customFormat="false" ht="15" hidden="false" customHeight="false" outlineLevel="0" collapsed="false">
      <c r="A527" s="33" t="n">
        <v>530</v>
      </c>
      <c r="B527" s="33" t="s">
        <v>34</v>
      </c>
      <c r="C527" s="33" t="n">
        <v>0</v>
      </c>
      <c r="M527" s="33" t="n">
        <v>530</v>
      </c>
      <c r="N527" s="33" t="s">
        <v>34</v>
      </c>
      <c r="O527" s="33" t="n">
        <v>0</v>
      </c>
      <c r="AA527" s="33" t="n">
        <v>530</v>
      </c>
      <c r="AB527" s="33" t="s">
        <v>48</v>
      </c>
      <c r="AC527" s="33" t="n">
        <v>0</v>
      </c>
    </row>
    <row r="528" customFormat="false" ht="15" hidden="false" customHeight="false" outlineLevel="0" collapsed="false">
      <c r="A528" s="33" t="n">
        <v>530</v>
      </c>
      <c r="B528" s="33" t="s">
        <v>35</v>
      </c>
      <c r="C528" s="33" t="n">
        <v>0</v>
      </c>
      <c r="M528" s="33" t="n">
        <v>530</v>
      </c>
      <c r="N528" s="33" t="s">
        <v>35</v>
      </c>
      <c r="O528" s="33" t="n">
        <v>0</v>
      </c>
      <c r="AA528" s="33" t="n">
        <v>530</v>
      </c>
      <c r="AB528" s="33" t="s">
        <v>49</v>
      </c>
      <c r="AC528" s="33" t="n">
        <v>0</v>
      </c>
    </row>
    <row r="529" customFormat="false" ht="15" hidden="false" customHeight="false" outlineLevel="0" collapsed="false">
      <c r="A529" s="33" t="n">
        <v>530</v>
      </c>
      <c r="B529" s="33" t="s">
        <v>37</v>
      </c>
      <c r="C529" s="33" t="n">
        <v>0</v>
      </c>
      <c r="M529" s="33" t="n">
        <v>530</v>
      </c>
      <c r="N529" s="33" t="s">
        <v>37</v>
      </c>
      <c r="O529" s="33" t="n">
        <v>0</v>
      </c>
      <c r="AA529" s="33" t="n">
        <v>530</v>
      </c>
      <c r="AB529" s="33" t="s">
        <v>50</v>
      </c>
      <c r="AC529" s="33" t="n">
        <v>0</v>
      </c>
    </row>
    <row r="530" customFormat="false" ht="15" hidden="false" customHeight="false" outlineLevel="0" collapsed="false">
      <c r="A530" s="33" t="n">
        <v>530</v>
      </c>
      <c r="B530" s="33" t="s">
        <v>39</v>
      </c>
      <c r="C530" s="33" t="n">
        <v>0</v>
      </c>
      <c r="M530" s="33" t="n">
        <v>530</v>
      </c>
      <c r="N530" s="33" t="s">
        <v>39</v>
      </c>
      <c r="O530" s="33" t="n">
        <v>0</v>
      </c>
      <c r="AA530" s="33" t="n">
        <v>530</v>
      </c>
      <c r="AB530" s="33" t="s">
        <v>51</v>
      </c>
      <c r="AC530" s="33" t="n">
        <v>0</v>
      </c>
    </row>
    <row r="531" customFormat="false" ht="15" hidden="false" customHeight="false" outlineLevel="0" collapsed="false">
      <c r="A531" s="33" t="n">
        <v>530</v>
      </c>
      <c r="B531" s="33" t="s">
        <v>40</v>
      </c>
      <c r="C531" s="33" t="n">
        <v>0</v>
      </c>
      <c r="M531" s="33" t="n">
        <v>530</v>
      </c>
      <c r="N531" s="33" t="s">
        <v>40</v>
      </c>
      <c r="O531" s="33" t="n">
        <v>0</v>
      </c>
      <c r="AA531" s="33" t="n">
        <v>530</v>
      </c>
      <c r="AB531" s="33" t="s">
        <v>52</v>
      </c>
      <c r="AC531" s="33" t="n">
        <v>0</v>
      </c>
    </row>
    <row r="532" customFormat="false" ht="15" hidden="false" customHeight="false" outlineLevel="0" collapsed="false">
      <c r="A532" s="33" t="n">
        <v>530</v>
      </c>
      <c r="B532" s="33" t="s">
        <v>41</v>
      </c>
      <c r="C532" s="33" t="n">
        <v>0</v>
      </c>
      <c r="M532" s="33" t="n">
        <v>530</v>
      </c>
      <c r="N532" s="33" t="s">
        <v>41</v>
      </c>
      <c r="O532" s="33" t="n">
        <v>0</v>
      </c>
      <c r="AA532" s="33" t="n">
        <v>530</v>
      </c>
      <c r="AB532" s="33" t="s">
        <v>53</v>
      </c>
      <c r="AC532" s="33" t="n">
        <v>0</v>
      </c>
    </row>
    <row r="533" customFormat="false" ht="15" hidden="false" customHeight="false" outlineLevel="0" collapsed="false">
      <c r="A533" s="33" t="n">
        <v>530</v>
      </c>
      <c r="B533" s="33" t="s">
        <v>42</v>
      </c>
      <c r="C533" s="33" t="n">
        <v>0</v>
      </c>
      <c r="M533" s="33" t="n">
        <v>530</v>
      </c>
      <c r="N533" s="33" t="s">
        <v>42</v>
      </c>
      <c r="O533" s="33" t="n">
        <v>0</v>
      </c>
      <c r="AA533" s="33" t="n">
        <v>530</v>
      </c>
      <c r="AB533" s="33" t="s">
        <v>54</v>
      </c>
      <c r="AC533" s="33" t="n">
        <v>0</v>
      </c>
    </row>
    <row r="534" customFormat="false" ht="15" hidden="false" customHeight="false" outlineLevel="0" collapsed="false">
      <c r="A534" s="33" t="n">
        <v>530</v>
      </c>
      <c r="B534" s="33" t="s">
        <v>43</v>
      </c>
      <c r="C534" s="33" t="n">
        <v>0</v>
      </c>
      <c r="M534" s="33" t="n">
        <v>530</v>
      </c>
      <c r="N534" s="33" t="s">
        <v>43</v>
      </c>
      <c r="O534" s="33" t="n">
        <v>0</v>
      </c>
      <c r="AA534" s="33" t="n">
        <v>530</v>
      </c>
      <c r="AB534" s="33" t="s">
        <v>55</v>
      </c>
      <c r="AC534" s="33" t="n">
        <v>0</v>
      </c>
    </row>
    <row r="535" customFormat="false" ht="15" hidden="false" customHeight="false" outlineLevel="0" collapsed="false">
      <c r="A535" s="33" t="n">
        <v>530</v>
      </c>
      <c r="B535" s="33" t="s">
        <v>44</v>
      </c>
      <c r="C535" s="33" t="n">
        <v>0</v>
      </c>
      <c r="M535" s="33" t="n">
        <v>530</v>
      </c>
      <c r="N535" s="33" t="s">
        <v>44</v>
      </c>
      <c r="O535" s="33" t="n">
        <v>0</v>
      </c>
      <c r="AA535" s="33" t="n">
        <v>530</v>
      </c>
      <c r="AB535" s="33" t="s">
        <v>56</v>
      </c>
      <c r="AC535" s="33" t="n">
        <v>0</v>
      </c>
    </row>
    <row r="536" customFormat="false" ht="15" hidden="false" customHeight="false" outlineLevel="0" collapsed="false">
      <c r="A536" s="33" t="n">
        <v>530</v>
      </c>
      <c r="B536" s="33" t="s">
        <v>45</v>
      </c>
      <c r="C536" s="33" t="n">
        <v>0</v>
      </c>
      <c r="M536" s="33" t="n">
        <v>530</v>
      </c>
      <c r="N536" s="33" t="s">
        <v>45</v>
      </c>
      <c r="O536" s="33" t="n">
        <v>0</v>
      </c>
      <c r="AA536" s="33" t="n">
        <v>530</v>
      </c>
      <c r="AB536" s="33" t="s">
        <v>57</v>
      </c>
      <c r="AC536" s="33" t="n">
        <v>0</v>
      </c>
    </row>
    <row r="537" customFormat="false" ht="15" hidden="false" customHeight="false" outlineLevel="0" collapsed="false">
      <c r="A537" s="33" t="n">
        <v>530</v>
      </c>
      <c r="B537" s="33" t="s">
        <v>47</v>
      </c>
      <c r="C537" s="33" t="n">
        <v>0</v>
      </c>
      <c r="M537" s="33" t="n">
        <v>530</v>
      </c>
      <c r="N537" s="33" t="s">
        <v>47</v>
      </c>
      <c r="O537" s="33" t="n">
        <v>0</v>
      </c>
      <c r="AA537" s="33" t="n">
        <v>530</v>
      </c>
      <c r="AB537" s="33" t="s">
        <v>58</v>
      </c>
      <c r="AC537" s="33" t="n">
        <v>0</v>
      </c>
    </row>
    <row r="538" customFormat="false" ht="15" hidden="false" customHeight="false" outlineLevel="0" collapsed="false">
      <c r="A538" s="33" t="n">
        <v>530</v>
      </c>
      <c r="B538" s="33" t="s">
        <v>48</v>
      </c>
      <c r="C538" s="33" t="n">
        <v>0</v>
      </c>
      <c r="M538" s="33" t="n">
        <v>530</v>
      </c>
      <c r="N538" s="33" t="s">
        <v>48</v>
      </c>
      <c r="O538" s="33" t="n">
        <v>0</v>
      </c>
      <c r="AA538" s="33" t="n">
        <v>530</v>
      </c>
      <c r="AB538" s="33" t="s">
        <v>59</v>
      </c>
      <c r="AC538" s="33" t="n">
        <v>0</v>
      </c>
    </row>
    <row r="539" customFormat="false" ht="15" hidden="false" customHeight="false" outlineLevel="0" collapsed="false">
      <c r="A539" s="33" t="n">
        <v>530</v>
      </c>
      <c r="B539" s="33" t="s">
        <v>49</v>
      </c>
      <c r="C539" s="33" t="n">
        <v>0</v>
      </c>
      <c r="M539" s="33" t="n">
        <v>530</v>
      </c>
      <c r="N539" s="33" t="s">
        <v>49</v>
      </c>
      <c r="O539" s="33" t="n">
        <v>0</v>
      </c>
      <c r="AA539" s="33" t="n">
        <v>530</v>
      </c>
      <c r="AB539" s="33" t="s">
        <v>60</v>
      </c>
      <c r="AC539" s="33" t="n">
        <v>0</v>
      </c>
    </row>
    <row r="540" customFormat="false" ht="15" hidden="false" customHeight="false" outlineLevel="0" collapsed="false">
      <c r="A540" s="33" t="n">
        <v>530</v>
      </c>
      <c r="B540" s="33" t="s">
        <v>50</v>
      </c>
      <c r="C540" s="33" t="n">
        <v>0</v>
      </c>
      <c r="M540" s="33" t="n">
        <v>530</v>
      </c>
      <c r="N540" s="33" t="s">
        <v>50</v>
      </c>
      <c r="O540" s="33" t="n">
        <v>0</v>
      </c>
      <c r="AA540" s="33" t="n">
        <v>530</v>
      </c>
      <c r="AB540" s="33" t="s">
        <v>61</v>
      </c>
      <c r="AC540" s="33" t="n">
        <v>0</v>
      </c>
    </row>
    <row r="541" customFormat="false" ht="15" hidden="false" customHeight="false" outlineLevel="0" collapsed="false">
      <c r="A541" s="33" t="n">
        <v>530</v>
      </c>
      <c r="B541" s="33" t="s">
        <v>51</v>
      </c>
      <c r="C541" s="33" t="n">
        <v>0</v>
      </c>
      <c r="M541" s="33" t="n">
        <v>530</v>
      </c>
      <c r="N541" s="33" t="s">
        <v>51</v>
      </c>
      <c r="O541" s="33" t="n">
        <v>0</v>
      </c>
      <c r="AA541" s="33" t="n">
        <v>530</v>
      </c>
      <c r="AB541" s="33" t="s">
        <v>62</v>
      </c>
      <c r="AC541" s="33" t="n">
        <v>0</v>
      </c>
    </row>
    <row r="542" customFormat="false" ht="15" hidden="false" customHeight="false" outlineLevel="0" collapsed="false">
      <c r="A542" s="33" t="n">
        <v>530</v>
      </c>
      <c r="B542" s="33" t="s">
        <v>52</v>
      </c>
      <c r="C542" s="33" t="n">
        <v>0</v>
      </c>
      <c r="M542" s="33" t="n">
        <v>530</v>
      </c>
      <c r="N542" s="33" t="s">
        <v>52</v>
      </c>
      <c r="O542" s="33" t="n">
        <v>0</v>
      </c>
      <c r="AA542" s="33" t="n">
        <v>530</v>
      </c>
      <c r="AB542" s="33" t="s">
        <v>63</v>
      </c>
      <c r="AC542" s="33" t="n">
        <v>0</v>
      </c>
    </row>
    <row r="543" customFormat="false" ht="15" hidden="false" customHeight="false" outlineLevel="0" collapsed="false">
      <c r="A543" s="33" t="n">
        <v>530</v>
      </c>
      <c r="B543" s="33" t="s">
        <v>53</v>
      </c>
      <c r="C543" s="33" t="n">
        <v>0</v>
      </c>
      <c r="M543" s="33" t="n">
        <v>530</v>
      </c>
      <c r="N543" s="33" t="s">
        <v>53</v>
      </c>
      <c r="O543" s="33" t="n">
        <v>0</v>
      </c>
      <c r="AA543" s="33" t="n">
        <v>530</v>
      </c>
      <c r="AB543" s="33" t="s">
        <v>64</v>
      </c>
      <c r="AC543" s="33" t="n">
        <v>0</v>
      </c>
    </row>
    <row r="544" customFormat="false" ht="15" hidden="false" customHeight="false" outlineLevel="0" collapsed="false">
      <c r="A544" s="33" t="n">
        <v>530</v>
      </c>
      <c r="B544" s="33" t="s">
        <v>54</v>
      </c>
      <c r="C544" s="33" t="n">
        <v>0</v>
      </c>
      <c r="M544" s="33" t="n">
        <v>530</v>
      </c>
      <c r="N544" s="33" t="s">
        <v>54</v>
      </c>
      <c r="O544" s="33" t="n">
        <v>0</v>
      </c>
      <c r="AA544" s="33" t="n">
        <v>530</v>
      </c>
      <c r="AB544" s="33" t="s">
        <v>65</v>
      </c>
      <c r="AC544" s="33" t="n">
        <v>0</v>
      </c>
    </row>
    <row r="545" customFormat="false" ht="15" hidden="false" customHeight="false" outlineLevel="0" collapsed="false">
      <c r="A545" s="33" t="n">
        <v>530</v>
      </c>
      <c r="B545" s="33" t="s">
        <v>55</v>
      </c>
      <c r="C545" s="33" t="n">
        <v>0</v>
      </c>
      <c r="M545" s="33" t="n">
        <v>530</v>
      </c>
      <c r="N545" s="33" t="s">
        <v>55</v>
      </c>
      <c r="O545" s="33" t="n">
        <v>0</v>
      </c>
      <c r="AA545" s="33" t="n">
        <v>530</v>
      </c>
      <c r="AB545" s="33" t="s">
        <v>66</v>
      </c>
      <c r="AC545" s="33" t="n">
        <v>0</v>
      </c>
    </row>
    <row r="546" customFormat="false" ht="15" hidden="false" customHeight="false" outlineLevel="0" collapsed="false">
      <c r="A546" s="33" t="n">
        <v>530</v>
      </c>
      <c r="B546" s="33" t="s">
        <v>56</v>
      </c>
      <c r="C546" s="33" t="n">
        <v>0</v>
      </c>
      <c r="M546" s="33" t="n">
        <v>530</v>
      </c>
      <c r="N546" s="33" t="s">
        <v>56</v>
      </c>
      <c r="O546" s="33" t="n">
        <v>0</v>
      </c>
      <c r="AA546" s="33" t="n">
        <v>530</v>
      </c>
      <c r="AB546" s="33" t="s">
        <v>67</v>
      </c>
      <c r="AC546" s="33" t="n">
        <v>0</v>
      </c>
    </row>
    <row r="547" customFormat="false" ht="15" hidden="false" customHeight="false" outlineLevel="0" collapsed="false">
      <c r="A547" s="33" t="n">
        <v>530</v>
      </c>
      <c r="B547" s="33" t="s">
        <v>57</v>
      </c>
      <c r="C547" s="33" t="n">
        <v>0</v>
      </c>
      <c r="M547" s="33" t="n">
        <v>530</v>
      </c>
      <c r="N547" s="33" t="s">
        <v>57</v>
      </c>
      <c r="O547" s="33" t="n">
        <v>0</v>
      </c>
      <c r="AA547" s="33" t="n">
        <v>530</v>
      </c>
      <c r="AB547" s="33" t="s">
        <v>68</v>
      </c>
      <c r="AC547" s="33" t="n">
        <v>0</v>
      </c>
    </row>
    <row r="548" customFormat="false" ht="15" hidden="false" customHeight="false" outlineLevel="0" collapsed="false">
      <c r="A548" s="33" t="n">
        <v>530</v>
      </c>
      <c r="B548" s="33" t="s">
        <v>58</v>
      </c>
      <c r="C548" s="33" t="n">
        <v>0</v>
      </c>
      <c r="M548" s="33" t="n">
        <v>530</v>
      </c>
      <c r="N548" s="33" t="s">
        <v>58</v>
      </c>
      <c r="O548" s="33" t="n">
        <v>0</v>
      </c>
      <c r="AA548" s="33" t="n">
        <v>530</v>
      </c>
      <c r="AB548" s="33" t="s">
        <v>69</v>
      </c>
      <c r="AC548" s="33" t="n">
        <v>0</v>
      </c>
    </row>
    <row r="549" customFormat="false" ht="15" hidden="false" customHeight="false" outlineLevel="0" collapsed="false">
      <c r="A549" s="33" t="n">
        <v>530</v>
      </c>
      <c r="B549" s="33" t="s">
        <v>59</v>
      </c>
      <c r="C549" s="33" t="n">
        <v>0</v>
      </c>
      <c r="M549" s="33" t="n">
        <v>530</v>
      </c>
      <c r="N549" s="33" t="s">
        <v>59</v>
      </c>
      <c r="O549" s="33" t="n">
        <v>0</v>
      </c>
      <c r="AA549" s="33" t="n">
        <v>530</v>
      </c>
      <c r="AB549" s="33" t="s">
        <v>70</v>
      </c>
      <c r="AC549" s="33" t="n">
        <v>0</v>
      </c>
    </row>
    <row r="550" customFormat="false" ht="15" hidden="false" customHeight="false" outlineLevel="0" collapsed="false">
      <c r="A550" s="33" t="n">
        <v>530</v>
      </c>
      <c r="B550" s="33" t="s">
        <v>60</v>
      </c>
      <c r="C550" s="33" t="n">
        <v>0</v>
      </c>
      <c r="M550" s="33" t="n">
        <v>530</v>
      </c>
      <c r="N550" s="33" t="s">
        <v>60</v>
      </c>
      <c r="O550" s="33" t="n">
        <v>0</v>
      </c>
      <c r="AA550" s="33" t="n">
        <v>530</v>
      </c>
      <c r="AB550" s="33" t="s">
        <v>71</v>
      </c>
      <c r="AC550" s="33" t="n">
        <v>0</v>
      </c>
    </row>
    <row r="551" customFormat="false" ht="15" hidden="false" customHeight="false" outlineLevel="0" collapsed="false">
      <c r="A551" s="33" t="n">
        <v>530</v>
      </c>
      <c r="B551" s="33" t="s">
        <v>61</v>
      </c>
      <c r="C551" s="33" t="n">
        <v>0</v>
      </c>
      <c r="M551" s="33" t="n">
        <v>530</v>
      </c>
      <c r="N551" s="33" t="s">
        <v>61</v>
      </c>
      <c r="O551" s="33" t="n">
        <v>0</v>
      </c>
      <c r="AA551" s="33" t="n">
        <v>530</v>
      </c>
      <c r="AB551" s="33" t="s">
        <v>72</v>
      </c>
      <c r="AC551" s="33" t="n">
        <v>0</v>
      </c>
    </row>
    <row r="552" customFormat="false" ht="15" hidden="false" customHeight="false" outlineLevel="0" collapsed="false">
      <c r="A552" s="33" t="n">
        <v>530</v>
      </c>
      <c r="B552" s="33" t="s">
        <v>62</v>
      </c>
      <c r="C552" s="33" t="n">
        <v>0</v>
      </c>
      <c r="M552" s="33" t="n">
        <v>530</v>
      </c>
      <c r="N552" s="33" t="s">
        <v>62</v>
      </c>
      <c r="O552" s="33" t="n">
        <v>0</v>
      </c>
      <c r="AA552" s="33" t="n">
        <v>530</v>
      </c>
      <c r="AB552" s="33" t="s">
        <v>73</v>
      </c>
      <c r="AC552" s="33" t="n">
        <v>0</v>
      </c>
    </row>
    <row r="553" customFormat="false" ht="15" hidden="false" customHeight="false" outlineLevel="0" collapsed="false">
      <c r="A553" s="33" t="n">
        <v>530</v>
      </c>
      <c r="B553" s="33" t="s">
        <v>63</v>
      </c>
      <c r="C553" s="33" t="n">
        <v>0</v>
      </c>
      <c r="M553" s="33" t="n">
        <v>530</v>
      </c>
      <c r="N553" s="33" t="s">
        <v>63</v>
      </c>
      <c r="O553" s="33" t="n">
        <v>0</v>
      </c>
      <c r="AA553" s="33" t="n">
        <v>530</v>
      </c>
      <c r="AB553" s="33" t="s">
        <v>74</v>
      </c>
      <c r="AC553" s="33" t="n">
        <v>0</v>
      </c>
    </row>
    <row r="554" customFormat="false" ht="15" hidden="false" customHeight="false" outlineLevel="0" collapsed="false">
      <c r="A554" s="33" t="n">
        <v>530</v>
      </c>
      <c r="B554" s="33" t="s">
        <v>64</v>
      </c>
      <c r="C554" s="33" t="n">
        <v>0</v>
      </c>
      <c r="M554" s="33" t="n">
        <v>530</v>
      </c>
      <c r="N554" s="33" t="s">
        <v>64</v>
      </c>
      <c r="O554" s="33" t="n">
        <v>0</v>
      </c>
      <c r="AA554" s="33" t="n">
        <v>530</v>
      </c>
      <c r="AB554" s="33" t="s">
        <v>75</v>
      </c>
      <c r="AC554" s="33" t="n">
        <v>0</v>
      </c>
    </row>
    <row r="555" customFormat="false" ht="15" hidden="false" customHeight="false" outlineLevel="0" collapsed="false">
      <c r="A555" s="33" t="n">
        <v>530</v>
      </c>
      <c r="B555" s="33" t="s">
        <v>65</v>
      </c>
      <c r="C555" s="33" t="n">
        <v>0</v>
      </c>
      <c r="M555" s="33" t="n">
        <v>530</v>
      </c>
      <c r="N555" s="33" t="s">
        <v>65</v>
      </c>
      <c r="O555" s="33" t="n">
        <v>0</v>
      </c>
      <c r="AA555" s="33" t="n">
        <v>530</v>
      </c>
      <c r="AB555" s="33" t="s">
        <v>76</v>
      </c>
      <c r="AC555" s="33" t="n">
        <v>0</v>
      </c>
    </row>
    <row r="556" customFormat="false" ht="15" hidden="false" customHeight="false" outlineLevel="0" collapsed="false">
      <c r="A556" s="33" t="n">
        <v>530</v>
      </c>
      <c r="B556" s="33" t="s">
        <v>66</v>
      </c>
      <c r="C556" s="33" t="n">
        <v>0</v>
      </c>
      <c r="M556" s="33" t="n">
        <v>530</v>
      </c>
      <c r="N556" s="33" t="s">
        <v>66</v>
      </c>
      <c r="O556" s="33" t="n">
        <v>0</v>
      </c>
      <c r="AA556" s="33" t="n">
        <v>530</v>
      </c>
      <c r="AB556" s="33" t="s">
        <v>77</v>
      </c>
      <c r="AC556" s="33" t="n">
        <v>0</v>
      </c>
    </row>
    <row r="557" customFormat="false" ht="15" hidden="false" customHeight="false" outlineLevel="0" collapsed="false">
      <c r="A557" s="33" t="n">
        <v>530</v>
      </c>
      <c r="B557" s="33" t="s">
        <v>67</v>
      </c>
      <c r="C557" s="33" t="n">
        <v>0</v>
      </c>
      <c r="M557" s="33" t="n">
        <v>530</v>
      </c>
      <c r="N557" s="33" t="s">
        <v>67</v>
      </c>
      <c r="O557" s="33" t="n">
        <v>0</v>
      </c>
      <c r="AA557" s="33" t="n">
        <v>530</v>
      </c>
      <c r="AB557" s="33" t="s">
        <v>78</v>
      </c>
      <c r="AC557" s="33" t="n">
        <v>0</v>
      </c>
    </row>
    <row r="558" customFormat="false" ht="15" hidden="false" customHeight="false" outlineLevel="0" collapsed="false">
      <c r="A558" s="33" t="n">
        <v>530</v>
      </c>
      <c r="B558" s="33" t="s">
        <v>68</v>
      </c>
      <c r="C558" s="33" t="n">
        <v>0</v>
      </c>
      <c r="M558" s="33" t="n">
        <v>530</v>
      </c>
      <c r="N558" s="33" t="s">
        <v>68</v>
      </c>
      <c r="O558" s="33" t="n">
        <v>0</v>
      </c>
      <c r="AA558" s="33" t="n">
        <v>530</v>
      </c>
      <c r="AB558" s="33" t="s">
        <v>79</v>
      </c>
      <c r="AC558" s="33" t="n">
        <v>0</v>
      </c>
    </row>
    <row r="559" customFormat="false" ht="15" hidden="false" customHeight="false" outlineLevel="0" collapsed="false">
      <c r="A559" s="33" t="n">
        <v>530</v>
      </c>
      <c r="B559" s="33" t="s">
        <v>69</v>
      </c>
      <c r="C559" s="33" t="n">
        <v>0</v>
      </c>
      <c r="M559" s="33" t="n">
        <v>530</v>
      </c>
      <c r="N559" s="33" t="s">
        <v>69</v>
      </c>
      <c r="O559" s="33" t="n">
        <v>0</v>
      </c>
      <c r="AA559" s="33" t="n">
        <v>530</v>
      </c>
      <c r="AB559" s="33" t="s">
        <v>80</v>
      </c>
      <c r="AC559" s="33" t="n">
        <v>0</v>
      </c>
    </row>
    <row r="560" customFormat="false" ht="15" hidden="false" customHeight="false" outlineLevel="0" collapsed="false">
      <c r="A560" s="33" t="n">
        <v>530</v>
      </c>
      <c r="B560" s="33" t="s">
        <v>70</v>
      </c>
      <c r="C560" s="33" t="n">
        <v>0</v>
      </c>
      <c r="M560" s="33" t="n">
        <v>530</v>
      </c>
      <c r="N560" s="33" t="s">
        <v>70</v>
      </c>
      <c r="O560" s="33" t="n">
        <v>0</v>
      </c>
      <c r="AA560" s="33" t="n">
        <v>530</v>
      </c>
      <c r="AB560" s="33" t="s">
        <v>81</v>
      </c>
      <c r="AC560" s="33" t="n">
        <v>0</v>
      </c>
    </row>
    <row r="561" customFormat="false" ht="15" hidden="false" customHeight="false" outlineLevel="0" collapsed="false">
      <c r="A561" s="33" t="n">
        <v>530</v>
      </c>
      <c r="B561" s="33" t="s">
        <v>71</v>
      </c>
      <c r="C561" s="33" t="n">
        <v>0</v>
      </c>
      <c r="M561" s="33" t="n">
        <v>530</v>
      </c>
      <c r="N561" s="33" t="s">
        <v>71</v>
      </c>
      <c r="O561" s="33" t="n">
        <v>0</v>
      </c>
      <c r="AA561" s="33" t="n">
        <v>530</v>
      </c>
      <c r="AB561" s="33" t="s">
        <v>82</v>
      </c>
      <c r="AC561" s="33" t="n">
        <v>0</v>
      </c>
    </row>
    <row r="562" customFormat="false" ht="15" hidden="false" customHeight="false" outlineLevel="0" collapsed="false">
      <c r="A562" s="33" t="n">
        <v>530</v>
      </c>
      <c r="B562" s="33" t="s">
        <v>72</v>
      </c>
      <c r="C562" s="33" t="n">
        <v>0</v>
      </c>
      <c r="M562" s="33" t="n">
        <v>530</v>
      </c>
      <c r="N562" s="33" t="s">
        <v>72</v>
      </c>
      <c r="O562" s="33" t="n">
        <v>0</v>
      </c>
      <c r="AA562" s="33" t="n">
        <v>530</v>
      </c>
      <c r="AB562" s="33" t="s">
        <v>83</v>
      </c>
      <c r="AC562" s="33" t="n">
        <v>0</v>
      </c>
    </row>
    <row r="563" customFormat="false" ht="15" hidden="false" customHeight="false" outlineLevel="0" collapsed="false">
      <c r="A563" s="33" t="n">
        <v>530</v>
      </c>
      <c r="B563" s="33" t="s">
        <v>73</v>
      </c>
      <c r="C563" s="33" t="n">
        <v>0</v>
      </c>
      <c r="M563" s="33" t="n">
        <v>530</v>
      </c>
      <c r="N563" s="33" t="s">
        <v>73</v>
      </c>
      <c r="O563" s="33" t="n">
        <v>0</v>
      </c>
      <c r="AA563" s="33" t="n">
        <v>530</v>
      </c>
      <c r="AB563" s="33" t="s">
        <v>84</v>
      </c>
      <c r="AC563" s="33" t="n">
        <v>0</v>
      </c>
    </row>
    <row r="564" customFormat="false" ht="15" hidden="false" customHeight="false" outlineLevel="0" collapsed="false">
      <c r="A564" s="33" t="n">
        <v>530</v>
      </c>
      <c r="B564" s="33" t="s">
        <v>74</v>
      </c>
      <c r="C564" s="33" t="n">
        <v>0</v>
      </c>
      <c r="M564" s="33" t="n">
        <v>530</v>
      </c>
      <c r="N564" s="33" t="s">
        <v>74</v>
      </c>
      <c r="O564" s="33" t="n">
        <v>0</v>
      </c>
      <c r="AA564" s="33" t="n">
        <v>530</v>
      </c>
      <c r="AB564" s="33" t="s">
        <v>85</v>
      </c>
      <c r="AC564" s="33" t="n">
        <v>0</v>
      </c>
    </row>
    <row r="565" customFormat="false" ht="15" hidden="false" customHeight="false" outlineLevel="0" collapsed="false">
      <c r="A565" s="33" t="n">
        <v>530</v>
      </c>
      <c r="B565" s="33" t="s">
        <v>75</v>
      </c>
      <c r="C565" s="33" t="n">
        <v>0</v>
      </c>
      <c r="M565" s="33" t="n">
        <v>530</v>
      </c>
      <c r="N565" s="33" t="s">
        <v>75</v>
      </c>
      <c r="O565" s="33" t="n">
        <v>0</v>
      </c>
      <c r="AA565" s="33" t="n">
        <v>530</v>
      </c>
      <c r="AB565" s="33" t="s">
        <v>46</v>
      </c>
      <c r="AC565" s="33" t="n">
        <v>3</v>
      </c>
    </row>
    <row r="566" customFormat="false" ht="15" hidden="false" customHeight="false" outlineLevel="0" collapsed="false">
      <c r="A566" s="33" t="n">
        <v>530</v>
      </c>
      <c r="B566" s="33" t="s">
        <v>76</v>
      </c>
      <c r="C566" s="33" t="n">
        <v>0</v>
      </c>
      <c r="M566" s="33" t="n">
        <v>530</v>
      </c>
      <c r="N566" s="33" t="s">
        <v>76</v>
      </c>
      <c r="O566" s="33" t="n">
        <v>0</v>
      </c>
      <c r="AA566" s="33" t="n">
        <v>530</v>
      </c>
      <c r="AB566" s="33" t="s">
        <v>17</v>
      </c>
      <c r="AC566" s="33" t="n">
        <v>9</v>
      </c>
    </row>
    <row r="567" customFormat="false" ht="15" hidden="false" customHeight="false" outlineLevel="0" collapsed="false">
      <c r="A567" s="33" t="n">
        <v>530</v>
      </c>
      <c r="B567" s="33" t="s">
        <v>77</v>
      </c>
      <c r="C567" s="33" t="n">
        <v>0</v>
      </c>
      <c r="M567" s="33" t="n">
        <v>530</v>
      </c>
      <c r="N567" s="33" t="s">
        <v>77</v>
      </c>
      <c r="O567" s="33" t="n">
        <v>0</v>
      </c>
      <c r="AA567" s="33" t="n">
        <v>530</v>
      </c>
      <c r="AB567" s="33" t="s">
        <v>28</v>
      </c>
      <c r="AC567" s="33" t="n">
        <v>12</v>
      </c>
    </row>
    <row r="568" customFormat="false" ht="15" hidden="false" customHeight="false" outlineLevel="0" collapsed="false">
      <c r="A568" s="33" t="n">
        <v>530</v>
      </c>
      <c r="B568" s="33" t="s">
        <v>78</v>
      </c>
      <c r="C568" s="33" t="n">
        <v>0</v>
      </c>
      <c r="M568" s="33" t="n">
        <v>530</v>
      </c>
      <c r="N568" s="33" t="s">
        <v>78</v>
      </c>
      <c r="O568" s="33" t="n">
        <v>0</v>
      </c>
      <c r="AA568" s="33" t="n">
        <v>530</v>
      </c>
      <c r="AB568" s="33" t="s">
        <v>16</v>
      </c>
      <c r="AC568" s="33" t="n">
        <v>27</v>
      </c>
    </row>
    <row r="569" customFormat="false" ht="15" hidden="false" customHeight="false" outlineLevel="0" collapsed="false">
      <c r="A569" s="33" t="n">
        <v>530</v>
      </c>
      <c r="B569" s="33" t="s">
        <v>79</v>
      </c>
      <c r="C569" s="33" t="n">
        <v>0</v>
      </c>
      <c r="M569" s="33" t="n">
        <v>530</v>
      </c>
      <c r="N569" s="33" t="s">
        <v>79</v>
      </c>
      <c r="O569" s="33" t="n">
        <v>0</v>
      </c>
      <c r="AA569" s="33" t="n">
        <v>530</v>
      </c>
      <c r="AB569" s="33" t="s">
        <v>33</v>
      </c>
      <c r="AC569" s="33" t="n">
        <v>30</v>
      </c>
    </row>
    <row r="570" customFormat="false" ht="15" hidden="false" customHeight="false" outlineLevel="0" collapsed="false">
      <c r="A570" s="33" t="n">
        <v>530</v>
      </c>
      <c r="B570" s="33" t="s">
        <v>80</v>
      </c>
      <c r="C570" s="33" t="n">
        <v>0</v>
      </c>
      <c r="M570" s="33" t="n">
        <v>530</v>
      </c>
      <c r="N570" s="33" t="s">
        <v>80</v>
      </c>
      <c r="O570" s="33" t="n">
        <v>0</v>
      </c>
      <c r="AA570" s="33" t="n">
        <v>530</v>
      </c>
      <c r="AB570" s="33" t="s">
        <v>18</v>
      </c>
      <c r="AC570" s="33" t="n">
        <v>88</v>
      </c>
    </row>
    <row r="571" customFormat="false" ht="15" hidden="false" customHeight="false" outlineLevel="0" collapsed="false">
      <c r="A571" s="33" t="n">
        <v>530</v>
      </c>
      <c r="B571" s="33" t="s">
        <v>81</v>
      </c>
      <c r="C571" s="33" t="n">
        <v>0</v>
      </c>
      <c r="M571" s="33" t="n">
        <v>530</v>
      </c>
      <c r="N571" s="33" t="s">
        <v>81</v>
      </c>
      <c r="O571" s="33" t="n">
        <v>0</v>
      </c>
      <c r="AA571" s="33" t="n">
        <v>530</v>
      </c>
      <c r="AB571" s="33" t="s">
        <v>10</v>
      </c>
      <c r="AC571" s="33" t="n">
        <v>127</v>
      </c>
    </row>
    <row r="572" customFormat="false" ht="15" hidden="false" customHeight="false" outlineLevel="0" collapsed="false">
      <c r="A572" s="33" t="n">
        <v>530</v>
      </c>
      <c r="B572" s="33" t="s">
        <v>82</v>
      </c>
      <c r="C572" s="33" t="n">
        <v>0</v>
      </c>
      <c r="M572" s="33" t="n">
        <v>530</v>
      </c>
      <c r="N572" s="33" t="s">
        <v>82</v>
      </c>
      <c r="O572" s="33" t="n">
        <v>0</v>
      </c>
      <c r="AA572" s="33" t="n">
        <v>530</v>
      </c>
      <c r="AB572" s="33" t="s">
        <v>38</v>
      </c>
      <c r="AC572" s="33" t="n">
        <v>161</v>
      </c>
    </row>
    <row r="573" customFormat="false" ht="15" hidden="false" customHeight="false" outlineLevel="0" collapsed="false">
      <c r="A573" s="33" t="n">
        <v>530</v>
      </c>
      <c r="B573" s="33" t="s">
        <v>83</v>
      </c>
      <c r="C573" s="33" t="n">
        <v>0</v>
      </c>
      <c r="M573" s="33" t="n">
        <v>530</v>
      </c>
      <c r="N573" s="33" t="s">
        <v>83</v>
      </c>
      <c r="O573" s="33" t="n">
        <v>0</v>
      </c>
      <c r="AA573" s="33" t="n">
        <v>530</v>
      </c>
      <c r="AB573" s="33" t="s">
        <v>14</v>
      </c>
      <c r="AC573" s="33" t="n">
        <v>254</v>
      </c>
    </row>
    <row r="574" customFormat="false" ht="15" hidden="false" customHeight="false" outlineLevel="0" collapsed="false">
      <c r="A574" s="33" t="n">
        <v>530</v>
      </c>
      <c r="B574" s="33" t="s">
        <v>84</v>
      </c>
      <c r="C574" s="33" t="n">
        <v>0</v>
      </c>
      <c r="M574" s="33" t="n">
        <v>530</v>
      </c>
      <c r="N574" s="33" t="s">
        <v>84</v>
      </c>
      <c r="O574" s="33" t="n">
        <v>0</v>
      </c>
      <c r="AA574" s="33" t="n">
        <v>530</v>
      </c>
      <c r="AB574" s="33" t="s">
        <v>36</v>
      </c>
      <c r="AC574" s="33" t="n">
        <v>352</v>
      </c>
    </row>
    <row r="575" customFormat="false" ht="15" hidden="false" customHeight="false" outlineLevel="0" collapsed="false">
      <c r="A575" s="33" t="n">
        <v>530</v>
      </c>
      <c r="B575" s="33" t="s">
        <v>85</v>
      </c>
      <c r="C575" s="33" t="n">
        <v>0</v>
      </c>
      <c r="M575" s="33" t="n">
        <v>530</v>
      </c>
      <c r="N575" s="33" t="s">
        <v>85</v>
      </c>
      <c r="O575" s="33" t="n">
        <v>0</v>
      </c>
      <c r="AA575" s="33" t="n">
        <v>530</v>
      </c>
      <c r="AB575" s="33" t="s">
        <v>12</v>
      </c>
      <c r="AC575" s="33" t="n">
        <v>381</v>
      </c>
    </row>
    <row r="576" customFormat="false" ht="15" hidden="false" customHeight="false" outlineLevel="0" collapsed="false">
      <c r="A576" s="33" t="n">
        <v>570</v>
      </c>
      <c r="B576" s="33" t="s">
        <v>12</v>
      </c>
      <c r="C576" s="33" t="n">
        <v>634</v>
      </c>
      <c r="M576" s="33" t="n">
        <v>570</v>
      </c>
      <c r="N576" s="33" t="s">
        <v>12</v>
      </c>
      <c r="O576" s="33" t="n">
        <v>634</v>
      </c>
      <c r="AA576" s="33" t="n">
        <v>570</v>
      </c>
      <c r="AB576" s="33" t="s">
        <v>4</v>
      </c>
      <c r="AC576" s="33" t="n">
        <v>0</v>
      </c>
    </row>
    <row r="577" customFormat="false" ht="15" hidden="false" customHeight="false" outlineLevel="0" collapsed="false">
      <c r="A577" s="33" t="n">
        <v>570</v>
      </c>
      <c r="B577" s="33" t="s">
        <v>23</v>
      </c>
      <c r="C577" s="33" t="n">
        <v>6</v>
      </c>
      <c r="M577" s="33" t="n">
        <v>570</v>
      </c>
      <c r="N577" s="33" t="s">
        <v>23</v>
      </c>
      <c r="O577" s="33" t="n">
        <v>6</v>
      </c>
      <c r="AA577" s="33" t="n">
        <v>570</v>
      </c>
      <c r="AB577" s="33" t="s">
        <v>5</v>
      </c>
      <c r="AC577" s="33" t="n">
        <v>0</v>
      </c>
    </row>
    <row r="578" customFormat="false" ht="15" hidden="false" customHeight="false" outlineLevel="0" collapsed="false">
      <c r="A578" s="33" t="n">
        <v>570</v>
      </c>
      <c r="B578" s="33" t="s">
        <v>33</v>
      </c>
      <c r="C578" s="33" t="n">
        <v>2</v>
      </c>
      <c r="M578" s="33" t="n">
        <v>570</v>
      </c>
      <c r="N578" s="33" t="s">
        <v>33</v>
      </c>
      <c r="O578" s="33" t="n">
        <v>2</v>
      </c>
      <c r="AA578" s="33" t="n">
        <v>570</v>
      </c>
      <c r="AB578" s="33" t="s">
        <v>6</v>
      </c>
      <c r="AC578" s="33" t="n">
        <v>0</v>
      </c>
    </row>
    <row r="579" customFormat="false" ht="15" hidden="false" customHeight="false" outlineLevel="0" collapsed="false">
      <c r="A579" s="33" t="n">
        <v>570</v>
      </c>
      <c r="B579" s="33" t="s">
        <v>35</v>
      </c>
      <c r="C579" s="33" t="n">
        <v>2</v>
      </c>
      <c r="M579" s="33" t="n">
        <v>570</v>
      </c>
      <c r="N579" s="33" t="s">
        <v>35</v>
      </c>
      <c r="O579" s="33" t="n">
        <v>2</v>
      </c>
      <c r="AA579" s="33" t="n">
        <v>570</v>
      </c>
      <c r="AB579" s="33" t="s">
        <v>7</v>
      </c>
      <c r="AC579" s="33" t="n">
        <v>0</v>
      </c>
    </row>
    <row r="580" customFormat="false" ht="15" hidden="false" customHeight="false" outlineLevel="0" collapsed="false">
      <c r="A580" s="33" t="n">
        <v>570</v>
      </c>
      <c r="B580" s="33" t="s">
        <v>36</v>
      </c>
      <c r="C580" s="33" t="n">
        <v>2</v>
      </c>
      <c r="M580" s="33" t="n">
        <v>570</v>
      </c>
      <c r="N580" s="33" t="s">
        <v>36</v>
      </c>
      <c r="O580" s="33" t="n">
        <v>2</v>
      </c>
      <c r="AA580" s="33" t="n">
        <v>570</v>
      </c>
      <c r="AB580" s="33" t="s">
        <v>8</v>
      </c>
      <c r="AC580" s="33" t="n">
        <v>0</v>
      </c>
    </row>
    <row r="581" customFormat="false" ht="15" hidden="false" customHeight="false" outlineLevel="0" collapsed="false">
      <c r="A581" s="33" t="n">
        <v>570</v>
      </c>
      <c r="B581" s="33" t="s">
        <v>43</v>
      </c>
      <c r="C581" s="33" t="n">
        <v>2</v>
      </c>
      <c r="M581" s="33" t="n">
        <v>570</v>
      </c>
      <c r="N581" s="33" t="s">
        <v>43</v>
      </c>
      <c r="O581" s="33" t="n">
        <v>2</v>
      </c>
      <c r="AA581" s="33" t="n">
        <v>570</v>
      </c>
      <c r="AB581" s="33" t="s">
        <v>9</v>
      </c>
      <c r="AC581" s="33" t="n">
        <v>0</v>
      </c>
    </row>
    <row r="582" customFormat="false" ht="15" hidden="false" customHeight="false" outlineLevel="0" collapsed="false">
      <c r="A582" s="33" t="n">
        <v>570</v>
      </c>
      <c r="B582" s="33" t="s">
        <v>46</v>
      </c>
      <c r="C582" s="33" t="n">
        <v>1</v>
      </c>
      <c r="M582" s="33" t="n">
        <v>570</v>
      </c>
      <c r="N582" s="33" t="s">
        <v>46</v>
      </c>
      <c r="O582" s="33" t="n">
        <v>1</v>
      </c>
      <c r="AA582" s="33" t="n">
        <v>570</v>
      </c>
      <c r="AB582" s="33" t="s">
        <v>10</v>
      </c>
      <c r="AC582" s="33" t="n">
        <v>0</v>
      </c>
    </row>
    <row r="583" customFormat="false" ht="15" hidden="false" customHeight="false" outlineLevel="0" collapsed="false">
      <c r="A583" s="33" t="n">
        <v>570</v>
      </c>
      <c r="B583" s="33" t="s">
        <v>4</v>
      </c>
      <c r="C583" s="33" t="n">
        <v>0</v>
      </c>
      <c r="M583" s="33" t="n">
        <v>570</v>
      </c>
      <c r="N583" s="33" t="s">
        <v>4</v>
      </c>
      <c r="O583" s="33" t="n">
        <v>0</v>
      </c>
      <c r="AA583" s="33" t="n">
        <v>570</v>
      </c>
      <c r="AB583" s="33" t="s">
        <v>11</v>
      </c>
      <c r="AC583" s="33" t="n">
        <v>0</v>
      </c>
    </row>
    <row r="584" customFormat="false" ht="15" hidden="false" customHeight="false" outlineLevel="0" collapsed="false">
      <c r="A584" s="33" t="n">
        <v>570</v>
      </c>
      <c r="B584" s="33" t="s">
        <v>5</v>
      </c>
      <c r="C584" s="33" t="n">
        <v>0</v>
      </c>
      <c r="M584" s="33" t="n">
        <v>570</v>
      </c>
      <c r="N584" s="33" t="s">
        <v>5</v>
      </c>
      <c r="O584" s="33" t="n">
        <v>0</v>
      </c>
      <c r="AA584" s="33" t="n">
        <v>570</v>
      </c>
      <c r="AB584" s="33" t="s">
        <v>13</v>
      </c>
      <c r="AC584" s="33" t="n">
        <v>0</v>
      </c>
    </row>
    <row r="585" customFormat="false" ht="15" hidden="false" customHeight="false" outlineLevel="0" collapsed="false">
      <c r="A585" s="33" t="n">
        <v>570</v>
      </c>
      <c r="B585" s="33" t="s">
        <v>6</v>
      </c>
      <c r="C585" s="33" t="n">
        <v>0</v>
      </c>
      <c r="M585" s="33" t="n">
        <v>570</v>
      </c>
      <c r="N585" s="33" t="s">
        <v>6</v>
      </c>
      <c r="O585" s="33" t="n">
        <v>0</v>
      </c>
      <c r="AA585" s="33" t="n">
        <v>570</v>
      </c>
      <c r="AB585" s="33" t="s">
        <v>14</v>
      </c>
      <c r="AC585" s="33" t="n">
        <v>0</v>
      </c>
    </row>
    <row r="586" customFormat="false" ht="15" hidden="false" customHeight="false" outlineLevel="0" collapsed="false">
      <c r="A586" s="33" t="n">
        <v>570</v>
      </c>
      <c r="B586" s="33" t="s">
        <v>7</v>
      </c>
      <c r="C586" s="33" t="n">
        <v>0</v>
      </c>
      <c r="M586" s="33" t="n">
        <v>570</v>
      </c>
      <c r="N586" s="33" t="s">
        <v>7</v>
      </c>
      <c r="O586" s="33" t="n">
        <v>0</v>
      </c>
      <c r="AA586" s="33" t="n">
        <v>570</v>
      </c>
      <c r="AB586" s="33" t="s">
        <v>15</v>
      </c>
      <c r="AC586" s="33" t="n">
        <v>0</v>
      </c>
    </row>
    <row r="587" customFormat="false" ht="15" hidden="false" customHeight="false" outlineLevel="0" collapsed="false">
      <c r="A587" s="33" t="n">
        <v>570</v>
      </c>
      <c r="B587" s="33" t="s">
        <v>8</v>
      </c>
      <c r="C587" s="33" t="n">
        <v>0</v>
      </c>
      <c r="M587" s="33" t="n">
        <v>570</v>
      </c>
      <c r="N587" s="33" t="s">
        <v>8</v>
      </c>
      <c r="O587" s="33" t="n">
        <v>0</v>
      </c>
      <c r="AA587" s="33" t="n">
        <v>570</v>
      </c>
      <c r="AB587" s="33" t="s">
        <v>16</v>
      </c>
      <c r="AC587" s="33" t="n">
        <v>0</v>
      </c>
    </row>
    <row r="588" customFormat="false" ht="15" hidden="false" customHeight="false" outlineLevel="0" collapsed="false">
      <c r="A588" s="33" t="n">
        <v>570</v>
      </c>
      <c r="B588" s="33" t="s">
        <v>9</v>
      </c>
      <c r="C588" s="33" t="n">
        <v>0</v>
      </c>
      <c r="M588" s="33" t="n">
        <v>570</v>
      </c>
      <c r="N588" s="33" t="s">
        <v>9</v>
      </c>
      <c r="O588" s="33" t="n">
        <v>0</v>
      </c>
      <c r="AA588" s="33" t="n">
        <v>570</v>
      </c>
      <c r="AB588" s="33" t="s">
        <v>17</v>
      </c>
      <c r="AC588" s="33" t="n">
        <v>0</v>
      </c>
    </row>
    <row r="589" customFormat="false" ht="15" hidden="false" customHeight="false" outlineLevel="0" collapsed="false">
      <c r="A589" s="33" t="n">
        <v>570</v>
      </c>
      <c r="B589" s="33" t="s">
        <v>10</v>
      </c>
      <c r="C589" s="33" t="n">
        <v>0</v>
      </c>
      <c r="M589" s="33" t="n">
        <v>570</v>
      </c>
      <c r="N589" s="33" t="s">
        <v>10</v>
      </c>
      <c r="O589" s="33" t="n">
        <v>0</v>
      </c>
      <c r="AA589" s="33" t="n">
        <v>570</v>
      </c>
      <c r="AB589" s="33" t="s">
        <v>18</v>
      </c>
      <c r="AC589" s="33" t="n">
        <v>0</v>
      </c>
    </row>
    <row r="590" customFormat="false" ht="15" hidden="false" customHeight="false" outlineLevel="0" collapsed="false">
      <c r="A590" s="33" t="n">
        <v>570</v>
      </c>
      <c r="B590" s="33" t="s">
        <v>11</v>
      </c>
      <c r="C590" s="33" t="n">
        <v>0</v>
      </c>
      <c r="M590" s="33" t="n">
        <v>570</v>
      </c>
      <c r="N590" s="33" t="s">
        <v>11</v>
      </c>
      <c r="O590" s="33" t="n">
        <v>0</v>
      </c>
      <c r="AA590" s="33" t="n">
        <v>570</v>
      </c>
      <c r="AB590" s="33" t="s">
        <v>19</v>
      </c>
      <c r="AC590" s="33" t="n">
        <v>0</v>
      </c>
    </row>
    <row r="591" customFormat="false" ht="15" hidden="false" customHeight="false" outlineLevel="0" collapsed="false">
      <c r="A591" s="33" t="n">
        <v>570</v>
      </c>
      <c r="B591" s="33" t="s">
        <v>13</v>
      </c>
      <c r="C591" s="33" t="n">
        <v>0</v>
      </c>
      <c r="M591" s="33" t="n">
        <v>570</v>
      </c>
      <c r="N591" s="33" t="s">
        <v>13</v>
      </c>
      <c r="O591" s="33" t="n">
        <v>0</v>
      </c>
      <c r="AA591" s="33" t="n">
        <v>570</v>
      </c>
      <c r="AB591" s="33" t="s">
        <v>20</v>
      </c>
      <c r="AC591" s="33" t="n">
        <v>0</v>
      </c>
    </row>
    <row r="592" customFormat="false" ht="15" hidden="false" customHeight="false" outlineLevel="0" collapsed="false">
      <c r="A592" s="33" t="n">
        <v>570</v>
      </c>
      <c r="B592" s="33" t="s">
        <v>14</v>
      </c>
      <c r="C592" s="33" t="n">
        <v>0</v>
      </c>
      <c r="M592" s="33" t="n">
        <v>570</v>
      </c>
      <c r="N592" s="33" t="s">
        <v>14</v>
      </c>
      <c r="O592" s="33" t="n">
        <v>0</v>
      </c>
      <c r="AA592" s="33" t="n">
        <v>570</v>
      </c>
      <c r="AB592" s="33" t="s">
        <v>21</v>
      </c>
      <c r="AC592" s="33" t="n">
        <v>0</v>
      </c>
    </row>
    <row r="593" customFormat="false" ht="15" hidden="false" customHeight="false" outlineLevel="0" collapsed="false">
      <c r="A593" s="33" t="n">
        <v>570</v>
      </c>
      <c r="B593" s="33" t="s">
        <v>15</v>
      </c>
      <c r="C593" s="33" t="n">
        <v>0</v>
      </c>
      <c r="M593" s="33" t="n">
        <v>570</v>
      </c>
      <c r="N593" s="33" t="s">
        <v>15</v>
      </c>
      <c r="O593" s="33" t="n">
        <v>0</v>
      </c>
      <c r="AA593" s="33" t="n">
        <v>570</v>
      </c>
      <c r="AB593" s="33" t="s">
        <v>22</v>
      </c>
      <c r="AC593" s="33" t="n">
        <v>0</v>
      </c>
    </row>
    <row r="594" customFormat="false" ht="15" hidden="false" customHeight="false" outlineLevel="0" collapsed="false">
      <c r="A594" s="33" t="n">
        <v>570</v>
      </c>
      <c r="B594" s="33" t="s">
        <v>16</v>
      </c>
      <c r="C594" s="33" t="n">
        <v>0</v>
      </c>
      <c r="M594" s="33" t="n">
        <v>570</v>
      </c>
      <c r="N594" s="33" t="s">
        <v>16</v>
      </c>
      <c r="O594" s="33" t="n">
        <v>0</v>
      </c>
      <c r="AA594" s="33" t="n">
        <v>570</v>
      </c>
      <c r="AB594" s="33" t="s">
        <v>24</v>
      </c>
      <c r="AC594" s="33" t="n">
        <v>0</v>
      </c>
    </row>
    <row r="595" customFormat="false" ht="15" hidden="false" customHeight="false" outlineLevel="0" collapsed="false">
      <c r="A595" s="33" t="n">
        <v>570</v>
      </c>
      <c r="B595" s="33" t="s">
        <v>17</v>
      </c>
      <c r="C595" s="33" t="n">
        <v>0</v>
      </c>
      <c r="M595" s="33" t="n">
        <v>570</v>
      </c>
      <c r="N595" s="33" t="s">
        <v>17</v>
      </c>
      <c r="O595" s="33" t="n">
        <v>0</v>
      </c>
      <c r="AA595" s="33" t="n">
        <v>570</v>
      </c>
      <c r="AB595" s="33" t="s">
        <v>25</v>
      </c>
      <c r="AC595" s="33" t="n">
        <v>0</v>
      </c>
    </row>
    <row r="596" customFormat="false" ht="15" hidden="false" customHeight="false" outlineLevel="0" collapsed="false">
      <c r="A596" s="33" t="n">
        <v>570</v>
      </c>
      <c r="B596" s="33" t="s">
        <v>18</v>
      </c>
      <c r="C596" s="33" t="n">
        <v>0</v>
      </c>
      <c r="M596" s="33" t="n">
        <v>570</v>
      </c>
      <c r="N596" s="33" t="s">
        <v>18</v>
      </c>
      <c r="O596" s="33" t="n">
        <v>0</v>
      </c>
      <c r="AA596" s="33" t="n">
        <v>570</v>
      </c>
      <c r="AB596" s="33" t="s">
        <v>26</v>
      </c>
      <c r="AC596" s="33" t="n">
        <v>0</v>
      </c>
    </row>
    <row r="597" customFormat="false" ht="15" hidden="false" customHeight="false" outlineLevel="0" collapsed="false">
      <c r="A597" s="33" t="n">
        <v>570</v>
      </c>
      <c r="B597" s="33" t="s">
        <v>19</v>
      </c>
      <c r="C597" s="33" t="n">
        <v>0</v>
      </c>
      <c r="M597" s="33" t="n">
        <v>570</v>
      </c>
      <c r="N597" s="33" t="s">
        <v>19</v>
      </c>
      <c r="O597" s="33" t="n">
        <v>0</v>
      </c>
      <c r="AA597" s="33" t="n">
        <v>570</v>
      </c>
      <c r="AB597" s="33" t="s">
        <v>27</v>
      </c>
      <c r="AC597" s="33" t="n">
        <v>0</v>
      </c>
    </row>
    <row r="598" customFormat="false" ht="15" hidden="false" customHeight="false" outlineLevel="0" collapsed="false">
      <c r="A598" s="33" t="n">
        <v>570</v>
      </c>
      <c r="B598" s="33" t="s">
        <v>20</v>
      </c>
      <c r="C598" s="33" t="n">
        <v>0</v>
      </c>
      <c r="M598" s="33" t="n">
        <v>570</v>
      </c>
      <c r="N598" s="33" t="s">
        <v>20</v>
      </c>
      <c r="O598" s="33" t="n">
        <v>0</v>
      </c>
      <c r="AA598" s="33" t="n">
        <v>570</v>
      </c>
      <c r="AB598" s="33" t="s">
        <v>28</v>
      </c>
      <c r="AC598" s="33" t="n">
        <v>0</v>
      </c>
    </row>
    <row r="599" customFormat="false" ht="15" hidden="false" customHeight="false" outlineLevel="0" collapsed="false">
      <c r="A599" s="33" t="n">
        <v>570</v>
      </c>
      <c r="B599" s="33" t="s">
        <v>21</v>
      </c>
      <c r="C599" s="33" t="n">
        <v>0</v>
      </c>
      <c r="M599" s="33" t="n">
        <v>570</v>
      </c>
      <c r="N599" s="33" t="s">
        <v>21</v>
      </c>
      <c r="O599" s="33" t="n">
        <v>0</v>
      </c>
      <c r="AA599" s="33" t="n">
        <v>570</v>
      </c>
      <c r="AB599" s="33" t="s">
        <v>29</v>
      </c>
      <c r="AC599" s="33" t="n">
        <v>0</v>
      </c>
    </row>
    <row r="600" customFormat="false" ht="15" hidden="false" customHeight="false" outlineLevel="0" collapsed="false">
      <c r="A600" s="33" t="n">
        <v>570</v>
      </c>
      <c r="B600" s="33" t="s">
        <v>22</v>
      </c>
      <c r="C600" s="33" t="n">
        <v>0</v>
      </c>
      <c r="M600" s="33" t="n">
        <v>570</v>
      </c>
      <c r="N600" s="33" t="s">
        <v>22</v>
      </c>
      <c r="O600" s="33" t="n">
        <v>0</v>
      </c>
      <c r="AA600" s="33" t="n">
        <v>570</v>
      </c>
      <c r="AB600" s="33" t="s">
        <v>30</v>
      </c>
      <c r="AC600" s="33" t="n">
        <v>0</v>
      </c>
    </row>
    <row r="601" customFormat="false" ht="15" hidden="false" customHeight="false" outlineLevel="0" collapsed="false">
      <c r="A601" s="33" t="n">
        <v>570</v>
      </c>
      <c r="B601" s="33" t="s">
        <v>24</v>
      </c>
      <c r="C601" s="33" t="n">
        <v>0</v>
      </c>
      <c r="M601" s="33" t="n">
        <v>570</v>
      </c>
      <c r="N601" s="33" t="s">
        <v>24</v>
      </c>
      <c r="O601" s="33" t="n">
        <v>0</v>
      </c>
      <c r="AA601" s="33" t="n">
        <v>570</v>
      </c>
      <c r="AB601" s="33" t="s">
        <v>31</v>
      </c>
      <c r="AC601" s="33" t="n">
        <v>0</v>
      </c>
    </row>
    <row r="602" customFormat="false" ht="15" hidden="false" customHeight="false" outlineLevel="0" collapsed="false">
      <c r="A602" s="33" t="n">
        <v>570</v>
      </c>
      <c r="B602" s="33" t="s">
        <v>25</v>
      </c>
      <c r="C602" s="33" t="n">
        <v>0</v>
      </c>
      <c r="M602" s="33" t="n">
        <v>570</v>
      </c>
      <c r="N602" s="33" t="s">
        <v>25</v>
      </c>
      <c r="O602" s="33" t="n">
        <v>0</v>
      </c>
      <c r="AA602" s="33" t="n">
        <v>570</v>
      </c>
      <c r="AB602" s="33" t="s">
        <v>32</v>
      </c>
      <c r="AC602" s="33" t="n">
        <v>0</v>
      </c>
    </row>
    <row r="603" customFormat="false" ht="15" hidden="false" customHeight="false" outlineLevel="0" collapsed="false">
      <c r="A603" s="33" t="n">
        <v>570</v>
      </c>
      <c r="B603" s="33" t="s">
        <v>26</v>
      </c>
      <c r="C603" s="33" t="n">
        <v>0</v>
      </c>
      <c r="M603" s="33" t="n">
        <v>570</v>
      </c>
      <c r="N603" s="33" t="s">
        <v>26</v>
      </c>
      <c r="O603" s="33" t="n">
        <v>0</v>
      </c>
      <c r="AA603" s="33" t="n">
        <v>570</v>
      </c>
      <c r="AB603" s="33" t="s">
        <v>34</v>
      </c>
      <c r="AC603" s="33" t="n">
        <v>0</v>
      </c>
    </row>
    <row r="604" customFormat="false" ht="15" hidden="false" customHeight="false" outlineLevel="0" collapsed="false">
      <c r="A604" s="33" t="n">
        <v>570</v>
      </c>
      <c r="B604" s="33" t="s">
        <v>27</v>
      </c>
      <c r="C604" s="33" t="n">
        <v>0</v>
      </c>
      <c r="M604" s="33" t="n">
        <v>570</v>
      </c>
      <c r="N604" s="33" t="s">
        <v>27</v>
      </c>
      <c r="O604" s="33" t="n">
        <v>0</v>
      </c>
      <c r="AA604" s="33" t="n">
        <v>570</v>
      </c>
      <c r="AB604" s="33" t="s">
        <v>37</v>
      </c>
      <c r="AC604" s="33" t="n">
        <v>0</v>
      </c>
    </row>
    <row r="605" customFormat="false" ht="15" hidden="false" customHeight="false" outlineLevel="0" collapsed="false">
      <c r="A605" s="33" t="n">
        <v>570</v>
      </c>
      <c r="B605" s="33" t="s">
        <v>28</v>
      </c>
      <c r="C605" s="33" t="n">
        <v>0</v>
      </c>
      <c r="M605" s="33" t="n">
        <v>570</v>
      </c>
      <c r="N605" s="33" t="s">
        <v>28</v>
      </c>
      <c r="O605" s="33" t="n">
        <v>0</v>
      </c>
      <c r="AA605" s="33" t="n">
        <v>570</v>
      </c>
      <c r="AB605" s="33" t="s">
        <v>38</v>
      </c>
      <c r="AC605" s="33" t="n">
        <v>0</v>
      </c>
    </row>
    <row r="606" customFormat="false" ht="15" hidden="false" customHeight="false" outlineLevel="0" collapsed="false">
      <c r="A606" s="33" t="n">
        <v>570</v>
      </c>
      <c r="B606" s="33" t="s">
        <v>29</v>
      </c>
      <c r="C606" s="33" t="n">
        <v>0</v>
      </c>
      <c r="M606" s="33" t="n">
        <v>570</v>
      </c>
      <c r="N606" s="33" t="s">
        <v>29</v>
      </c>
      <c r="O606" s="33" t="n">
        <v>0</v>
      </c>
      <c r="AA606" s="33" t="n">
        <v>570</v>
      </c>
      <c r="AB606" s="33" t="s">
        <v>39</v>
      </c>
      <c r="AC606" s="33" t="n">
        <v>0</v>
      </c>
    </row>
    <row r="607" customFormat="false" ht="15" hidden="false" customHeight="false" outlineLevel="0" collapsed="false">
      <c r="A607" s="33" t="n">
        <v>570</v>
      </c>
      <c r="B607" s="33" t="s">
        <v>30</v>
      </c>
      <c r="C607" s="33" t="n">
        <v>0</v>
      </c>
      <c r="M607" s="33" t="n">
        <v>570</v>
      </c>
      <c r="N607" s="33" t="s">
        <v>30</v>
      </c>
      <c r="O607" s="33" t="n">
        <v>0</v>
      </c>
      <c r="AA607" s="33" t="n">
        <v>570</v>
      </c>
      <c r="AB607" s="33" t="s">
        <v>40</v>
      </c>
      <c r="AC607" s="33" t="n">
        <v>0</v>
      </c>
    </row>
    <row r="608" customFormat="false" ht="15" hidden="false" customHeight="false" outlineLevel="0" collapsed="false">
      <c r="A608" s="33" t="n">
        <v>570</v>
      </c>
      <c r="B608" s="33" t="s">
        <v>31</v>
      </c>
      <c r="C608" s="33" t="n">
        <v>0</v>
      </c>
      <c r="M608" s="33" t="n">
        <v>570</v>
      </c>
      <c r="N608" s="33" t="s">
        <v>31</v>
      </c>
      <c r="O608" s="33" t="n">
        <v>0</v>
      </c>
      <c r="AA608" s="33" t="n">
        <v>570</v>
      </c>
      <c r="AB608" s="33" t="s">
        <v>41</v>
      </c>
      <c r="AC608" s="33" t="n">
        <v>0</v>
      </c>
    </row>
    <row r="609" customFormat="false" ht="15" hidden="false" customHeight="false" outlineLevel="0" collapsed="false">
      <c r="A609" s="33" t="n">
        <v>570</v>
      </c>
      <c r="B609" s="33" t="s">
        <v>32</v>
      </c>
      <c r="C609" s="33" t="n">
        <v>0</v>
      </c>
      <c r="M609" s="33" t="n">
        <v>570</v>
      </c>
      <c r="N609" s="33" t="s">
        <v>32</v>
      </c>
      <c r="O609" s="33" t="n">
        <v>0</v>
      </c>
      <c r="AA609" s="33" t="n">
        <v>570</v>
      </c>
      <c r="AB609" s="33" t="s">
        <v>42</v>
      </c>
      <c r="AC609" s="33" t="n">
        <v>0</v>
      </c>
    </row>
    <row r="610" customFormat="false" ht="15" hidden="false" customHeight="false" outlineLevel="0" collapsed="false">
      <c r="A610" s="33" t="n">
        <v>570</v>
      </c>
      <c r="B610" s="33" t="s">
        <v>34</v>
      </c>
      <c r="C610" s="33" t="n">
        <v>0</v>
      </c>
      <c r="M610" s="33" t="n">
        <v>570</v>
      </c>
      <c r="N610" s="33" t="s">
        <v>34</v>
      </c>
      <c r="O610" s="33" t="n">
        <v>0</v>
      </c>
      <c r="AA610" s="33" t="n">
        <v>570</v>
      </c>
      <c r="AB610" s="33" t="s">
        <v>44</v>
      </c>
      <c r="AC610" s="33" t="n">
        <v>0</v>
      </c>
    </row>
    <row r="611" customFormat="false" ht="15" hidden="false" customHeight="false" outlineLevel="0" collapsed="false">
      <c r="A611" s="33" t="n">
        <v>570</v>
      </c>
      <c r="B611" s="33" t="s">
        <v>37</v>
      </c>
      <c r="C611" s="33" t="n">
        <v>0</v>
      </c>
      <c r="M611" s="33" t="n">
        <v>570</v>
      </c>
      <c r="N611" s="33" t="s">
        <v>37</v>
      </c>
      <c r="O611" s="33" t="n">
        <v>0</v>
      </c>
      <c r="AA611" s="33" t="n">
        <v>570</v>
      </c>
      <c r="AB611" s="33" t="s">
        <v>45</v>
      </c>
      <c r="AC611" s="33" t="n">
        <v>0</v>
      </c>
    </row>
    <row r="612" customFormat="false" ht="15" hidden="false" customHeight="false" outlineLevel="0" collapsed="false">
      <c r="A612" s="33" t="n">
        <v>570</v>
      </c>
      <c r="B612" s="33" t="s">
        <v>38</v>
      </c>
      <c r="C612" s="33" t="n">
        <v>0</v>
      </c>
      <c r="M612" s="33" t="n">
        <v>570</v>
      </c>
      <c r="N612" s="33" t="s">
        <v>38</v>
      </c>
      <c r="O612" s="33" t="n">
        <v>0</v>
      </c>
      <c r="AA612" s="33" t="n">
        <v>570</v>
      </c>
      <c r="AB612" s="33" t="s">
        <v>47</v>
      </c>
      <c r="AC612" s="33" t="n">
        <v>0</v>
      </c>
    </row>
    <row r="613" customFormat="false" ht="15" hidden="false" customHeight="false" outlineLevel="0" collapsed="false">
      <c r="A613" s="33" t="n">
        <v>570</v>
      </c>
      <c r="B613" s="33" t="s">
        <v>39</v>
      </c>
      <c r="C613" s="33" t="n">
        <v>0</v>
      </c>
      <c r="M613" s="33" t="n">
        <v>570</v>
      </c>
      <c r="N613" s="33" t="s">
        <v>39</v>
      </c>
      <c r="O613" s="33" t="n">
        <v>0</v>
      </c>
      <c r="AA613" s="33" t="n">
        <v>570</v>
      </c>
      <c r="AB613" s="33" t="s">
        <v>48</v>
      </c>
      <c r="AC613" s="33" t="n">
        <v>0</v>
      </c>
    </row>
    <row r="614" customFormat="false" ht="15" hidden="false" customHeight="false" outlineLevel="0" collapsed="false">
      <c r="A614" s="33" t="n">
        <v>570</v>
      </c>
      <c r="B614" s="33" t="s">
        <v>40</v>
      </c>
      <c r="C614" s="33" t="n">
        <v>0</v>
      </c>
      <c r="M614" s="33" t="n">
        <v>570</v>
      </c>
      <c r="N614" s="33" t="s">
        <v>40</v>
      </c>
      <c r="O614" s="33" t="n">
        <v>0</v>
      </c>
      <c r="AA614" s="33" t="n">
        <v>570</v>
      </c>
      <c r="AB614" s="33" t="s">
        <v>49</v>
      </c>
      <c r="AC614" s="33" t="n">
        <v>0</v>
      </c>
    </row>
    <row r="615" customFormat="false" ht="15" hidden="false" customHeight="false" outlineLevel="0" collapsed="false">
      <c r="A615" s="33" t="n">
        <v>570</v>
      </c>
      <c r="B615" s="33" t="s">
        <v>41</v>
      </c>
      <c r="C615" s="33" t="n">
        <v>0</v>
      </c>
      <c r="M615" s="33" t="n">
        <v>570</v>
      </c>
      <c r="N615" s="33" t="s">
        <v>41</v>
      </c>
      <c r="O615" s="33" t="n">
        <v>0</v>
      </c>
      <c r="AA615" s="33" t="n">
        <v>570</v>
      </c>
      <c r="AB615" s="33" t="s">
        <v>50</v>
      </c>
      <c r="AC615" s="33" t="n">
        <v>0</v>
      </c>
    </row>
    <row r="616" customFormat="false" ht="15" hidden="false" customHeight="false" outlineLevel="0" collapsed="false">
      <c r="A616" s="33" t="n">
        <v>570</v>
      </c>
      <c r="B616" s="33" t="s">
        <v>42</v>
      </c>
      <c r="C616" s="33" t="n">
        <v>0</v>
      </c>
      <c r="M616" s="33" t="n">
        <v>570</v>
      </c>
      <c r="N616" s="33" t="s">
        <v>42</v>
      </c>
      <c r="O616" s="33" t="n">
        <v>0</v>
      </c>
      <c r="AA616" s="33" t="n">
        <v>570</v>
      </c>
      <c r="AB616" s="33" t="s">
        <v>51</v>
      </c>
      <c r="AC616" s="33" t="n">
        <v>0</v>
      </c>
    </row>
    <row r="617" customFormat="false" ht="15" hidden="false" customHeight="false" outlineLevel="0" collapsed="false">
      <c r="A617" s="33" t="n">
        <v>570</v>
      </c>
      <c r="B617" s="33" t="s">
        <v>44</v>
      </c>
      <c r="C617" s="33" t="n">
        <v>0</v>
      </c>
      <c r="M617" s="33" t="n">
        <v>570</v>
      </c>
      <c r="N617" s="33" t="s">
        <v>44</v>
      </c>
      <c r="O617" s="33" t="n">
        <v>0</v>
      </c>
      <c r="AA617" s="33" t="n">
        <v>570</v>
      </c>
      <c r="AB617" s="33" t="s">
        <v>52</v>
      </c>
      <c r="AC617" s="33" t="n">
        <v>0</v>
      </c>
    </row>
    <row r="618" customFormat="false" ht="15" hidden="false" customHeight="false" outlineLevel="0" collapsed="false">
      <c r="A618" s="33" t="n">
        <v>570</v>
      </c>
      <c r="B618" s="33" t="s">
        <v>45</v>
      </c>
      <c r="C618" s="33" t="n">
        <v>0</v>
      </c>
      <c r="M618" s="33" t="n">
        <v>570</v>
      </c>
      <c r="N618" s="33" t="s">
        <v>45</v>
      </c>
      <c r="O618" s="33" t="n">
        <v>0</v>
      </c>
      <c r="AA618" s="33" t="n">
        <v>570</v>
      </c>
      <c r="AB618" s="33" t="s">
        <v>53</v>
      </c>
      <c r="AC618" s="33" t="n">
        <v>0</v>
      </c>
    </row>
    <row r="619" customFormat="false" ht="15" hidden="false" customHeight="false" outlineLevel="0" collapsed="false">
      <c r="A619" s="33" t="n">
        <v>570</v>
      </c>
      <c r="B619" s="33" t="s">
        <v>47</v>
      </c>
      <c r="C619" s="33" t="n">
        <v>0</v>
      </c>
      <c r="M619" s="33" t="n">
        <v>570</v>
      </c>
      <c r="N619" s="33" t="s">
        <v>47</v>
      </c>
      <c r="O619" s="33" t="n">
        <v>0</v>
      </c>
      <c r="AA619" s="33" t="n">
        <v>570</v>
      </c>
      <c r="AB619" s="33" t="s">
        <v>54</v>
      </c>
      <c r="AC619" s="33" t="n">
        <v>0</v>
      </c>
    </row>
    <row r="620" customFormat="false" ht="15" hidden="false" customHeight="false" outlineLevel="0" collapsed="false">
      <c r="A620" s="33" t="n">
        <v>570</v>
      </c>
      <c r="B620" s="33" t="s">
        <v>48</v>
      </c>
      <c r="C620" s="33" t="n">
        <v>0</v>
      </c>
      <c r="M620" s="33" t="n">
        <v>570</v>
      </c>
      <c r="N620" s="33" t="s">
        <v>48</v>
      </c>
      <c r="O620" s="33" t="n">
        <v>0</v>
      </c>
      <c r="AA620" s="33" t="n">
        <v>570</v>
      </c>
      <c r="AB620" s="33" t="s">
        <v>55</v>
      </c>
      <c r="AC620" s="33" t="n">
        <v>0</v>
      </c>
    </row>
    <row r="621" customFormat="false" ht="15" hidden="false" customHeight="false" outlineLevel="0" collapsed="false">
      <c r="A621" s="33" t="n">
        <v>570</v>
      </c>
      <c r="B621" s="33" t="s">
        <v>49</v>
      </c>
      <c r="C621" s="33" t="n">
        <v>0</v>
      </c>
      <c r="M621" s="33" t="n">
        <v>570</v>
      </c>
      <c r="N621" s="33" t="s">
        <v>49</v>
      </c>
      <c r="O621" s="33" t="n">
        <v>0</v>
      </c>
      <c r="AA621" s="33" t="n">
        <v>570</v>
      </c>
      <c r="AB621" s="33" t="s">
        <v>56</v>
      </c>
      <c r="AC621" s="33" t="n">
        <v>0</v>
      </c>
    </row>
    <row r="622" customFormat="false" ht="15" hidden="false" customHeight="false" outlineLevel="0" collapsed="false">
      <c r="A622" s="33" t="n">
        <v>570</v>
      </c>
      <c r="B622" s="33" t="s">
        <v>50</v>
      </c>
      <c r="C622" s="33" t="n">
        <v>0</v>
      </c>
      <c r="M622" s="33" t="n">
        <v>570</v>
      </c>
      <c r="N622" s="33" t="s">
        <v>50</v>
      </c>
      <c r="O622" s="33" t="n">
        <v>0</v>
      </c>
      <c r="AA622" s="33" t="n">
        <v>570</v>
      </c>
      <c r="AB622" s="33" t="s">
        <v>57</v>
      </c>
      <c r="AC622" s="33" t="n">
        <v>0</v>
      </c>
    </row>
    <row r="623" customFormat="false" ht="15" hidden="false" customHeight="false" outlineLevel="0" collapsed="false">
      <c r="A623" s="33" t="n">
        <v>570</v>
      </c>
      <c r="B623" s="33" t="s">
        <v>51</v>
      </c>
      <c r="C623" s="33" t="n">
        <v>0</v>
      </c>
      <c r="M623" s="33" t="n">
        <v>570</v>
      </c>
      <c r="N623" s="33" t="s">
        <v>51</v>
      </c>
      <c r="O623" s="33" t="n">
        <v>0</v>
      </c>
      <c r="AA623" s="33" t="n">
        <v>570</v>
      </c>
      <c r="AB623" s="33" t="s">
        <v>58</v>
      </c>
      <c r="AC623" s="33" t="n">
        <v>0</v>
      </c>
    </row>
    <row r="624" customFormat="false" ht="15" hidden="false" customHeight="false" outlineLevel="0" collapsed="false">
      <c r="A624" s="33" t="n">
        <v>570</v>
      </c>
      <c r="B624" s="33" t="s">
        <v>52</v>
      </c>
      <c r="C624" s="33" t="n">
        <v>0</v>
      </c>
      <c r="M624" s="33" t="n">
        <v>570</v>
      </c>
      <c r="N624" s="33" t="s">
        <v>52</v>
      </c>
      <c r="O624" s="33" t="n">
        <v>0</v>
      </c>
      <c r="AA624" s="33" t="n">
        <v>570</v>
      </c>
      <c r="AB624" s="33" t="s">
        <v>59</v>
      </c>
      <c r="AC624" s="33" t="n">
        <v>0</v>
      </c>
    </row>
    <row r="625" customFormat="false" ht="15" hidden="false" customHeight="false" outlineLevel="0" collapsed="false">
      <c r="A625" s="33" t="n">
        <v>570</v>
      </c>
      <c r="B625" s="33" t="s">
        <v>53</v>
      </c>
      <c r="C625" s="33" t="n">
        <v>0</v>
      </c>
      <c r="M625" s="33" t="n">
        <v>570</v>
      </c>
      <c r="N625" s="33" t="s">
        <v>53</v>
      </c>
      <c r="O625" s="33" t="n">
        <v>0</v>
      </c>
      <c r="AA625" s="33" t="n">
        <v>570</v>
      </c>
      <c r="AB625" s="33" t="s">
        <v>60</v>
      </c>
      <c r="AC625" s="33" t="n">
        <v>0</v>
      </c>
    </row>
    <row r="626" customFormat="false" ht="15" hidden="false" customHeight="false" outlineLevel="0" collapsed="false">
      <c r="A626" s="33" t="n">
        <v>570</v>
      </c>
      <c r="B626" s="33" t="s">
        <v>54</v>
      </c>
      <c r="C626" s="33" t="n">
        <v>0</v>
      </c>
      <c r="M626" s="33" t="n">
        <v>570</v>
      </c>
      <c r="N626" s="33" t="s">
        <v>54</v>
      </c>
      <c r="O626" s="33" t="n">
        <v>0</v>
      </c>
      <c r="AA626" s="33" t="n">
        <v>570</v>
      </c>
      <c r="AB626" s="33" t="s">
        <v>61</v>
      </c>
      <c r="AC626" s="33" t="n">
        <v>0</v>
      </c>
    </row>
    <row r="627" customFormat="false" ht="15" hidden="false" customHeight="false" outlineLevel="0" collapsed="false">
      <c r="A627" s="33" t="n">
        <v>570</v>
      </c>
      <c r="B627" s="33" t="s">
        <v>55</v>
      </c>
      <c r="C627" s="33" t="n">
        <v>0</v>
      </c>
      <c r="M627" s="33" t="n">
        <v>570</v>
      </c>
      <c r="N627" s="33" t="s">
        <v>55</v>
      </c>
      <c r="O627" s="33" t="n">
        <v>0</v>
      </c>
      <c r="AA627" s="33" t="n">
        <v>570</v>
      </c>
      <c r="AB627" s="33" t="s">
        <v>62</v>
      </c>
      <c r="AC627" s="33" t="n">
        <v>0</v>
      </c>
    </row>
    <row r="628" customFormat="false" ht="15" hidden="false" customHeight="false" outlineLevel="0" collapsed="false">
      <c r="A628" s="33" t="n">
        <v>570</v>
      </c>
      <c r="B628" s="33" t="s">
        <v>56</v>
      </c>
      <c r="C628" s="33" t="n">
        <v>0</v>
      </c>
      <c r="M628" s="33" t="n">
        <v>570</v>
      </c>
      <c r="N628" s="33" t="s">
        <v>56</v>
      </c>
      <c r="O628" s="33" t="n">
        <v>0</v>
      </c>
      <c r="AA628" s="33" t="n">
        <v>570</v>
      </c>
      <c r="AB628" s="33" t="s">
        <v>63</v>
      </c>
      <c r="AC628" s="33" t="n">
        <v>0</v>
      </c>
    </row>
    <row r="629" customFormat="false" ht="15" hidden="false" customHeight="false" outlineLevel="0" collapsed="false">
      <c r="A629" s="33" t="n">
        <v>570</v>
      </c>
      <c r="B629" s="33" t="s">
        <v>57</v>
      </c>
      <c r="C629" s="33" t="n">
        <v>0</v>
      </c>
      <c r="M629" s="33" t="n">
        <v>570</v>
      </c>
      <c r="N629" s="33" t="s">
        <v>57</v>
      </c>
      <c r="O629" s="33" t="n">
        <v>0</v>
      </c>
      <c r="AA629" s="33" t="n">
        <v>570</v>
      </c>
      <c r="AB629" s="33" t="s">
        <v>64</v>
      </c>
      <c r="AC629" s="33" t="n">
        <v>0</v>
      </c>
    </row>
    <row r="630" customFormat="false" ht="15" hidden="false" customHeight="false" outlineLevel="0" collapsed="false">
      <c r="A630" s="33" t="n">
        <v>570</v>
      </c>
      <c r="B630" s="33" t="s">
        <v>58</v>
      </c>
      <c r="C630" s="33" t="n">
        <v>0</v>
      </c>
      <c r="M630" s="33" t="n">
        <v>570</v>
      </c>
      <c r="N630" s="33" t="s">
        <v>58</v>
      </c>
      <c r="O630" s="33" t="n">
        <v>0</v>
      </c>
      <c r="AA630" s="33" t="n">
        <v>570</v>
      </c>
      <c r="AB630" s="33" t="s">
        <v>65</v>
      </c>
      <c r="AC630" s="33" t="n">
        <v>0</v>
      </c>
    </row>
    <row r="631" customFormat="false" ht="15" hidden="false" customHeight="false" outlineLevel="0" collapsed="false">
      <c r="A631" s="33" t="n">
        <v>570</v>
      </c>
      <c r="B631" s="33" t="s">
        <v>59</v>
      </c>
      <c r="C631" s="33" t="n">
        <v>0</v>
      </c>
      <c r="M631" s="33" t="n">
        <v>570</v>
      </c>
      <c r="N631" s="33" t="s">
        <v>59</v>
      </c>
      <c r="O631" s="33" t="n">
        <v>0</v>
      </c>
      <c r="AA631" s="33" t="n">
        <v>570</v>
      </c>
      <c r="AB631" s="33" t="s">
        <v>66</v>
      </c>
      <c r="AC631" s="33" t="n">
        <v>0</v>
      </c>
    </row>
    <row r="632" customFormat="false" ht="15" hidden="false" customHeight="false" outlineLevel="0" collapsed="false">
      <c r="A632" s="33" t="n">
        <v>570</v>
      </c>
      <c r="B632" s="33" t="s">
        <v>60</v>
      </c>
      <c r="C632" s="33" t="n">
        <v>0</v>
      </c>
      <c r="M632" s="33" t="n">
        <v>570</v>
      </c>
      <c r="N632" s="33" t="s">
        <v>60</v>
      </c>
      <c r="O632" s="33" t="n">
        <v>0</v>
      </c>
      <c r="AA632" s="33" t="n">
        <v>570</v>
      </c>
      <c r="AB632" s="33" t="s">
        <v>67</v>
      </c>
      <c r="AC632" s="33" t="n">
        <v>0</v>
      </c>
    </row>
    <row r="633" customFormat="false" ht="15" hidden="false" customHeight="false" outlineLevel="0" collapsed="false">
      <c r="A633" s="33" t="n">
        <v>570</v>
      </c>
      <c r="B633" s="33" t="s">
        <v>61</v>
      </c>
      <c r="C633" s="33" t="n">
        <v>0</v>
      </c>
      <c r="M633" s="33" t="n">
        <v>570</v>
      </c>
      <c r="N633" s="33" t="s">
        <v>61</v>
      </c>
      <c r="O633" s="33" t="n">
        <v>0</v>
      </c>
      <c r="AA633" s="33" t="n">
        <v>570</v>
      </c>
      <c r="AB633" s="33" t="s">
        <v>68</v>
      </c>
      <c r="AC633" s="33" t="n">
        <v>0</v>
      </c>
    </row>
    <row r="634" customFormat="false" ht="15" hidden="false" customHeight="false" outlineLevel="0" collapsed="false">
      <c r="A634" s="33" t="n">
        <v>570</v>
      </c>
      <c r="B634" s="33" t="s">
        <v>62</v>
      </c>
      <c r="C634" s="33" t="n">
        <v>0</v>
      </c>
      <c r="M634" s="33" t="n">
        <v>570</v>
      </c>
      <c r="N634" s="33" t="s">
        <v>62</v>
      </c>
      <c r="O634" s="33" t="n">
        <v>0</v>
      </c>
      <c r="AA634" s="33" t="n">
        <v>570</v>
      </c>
      <c r="AB634" s="33" t="s">
        <v>69</v>
      </c>
      <c r="AC634" s="33" t="n">
        <v>0</v>
      </c>
    </row>
    <row r="635" customFormat="false" ht="15" hidden="false" customHeight="false" outlineLevel="0" collapsed="false">
      <c r="A635" s="33" t="n">
        <v>570</v>
      </c>
      <c r="B635" s="33" t="s">
        <v>63</v>
      </c>
      <c r="C635" s="33" t="n">
        <v>0</v>
      </c>
      <c r="M635" s="33" t="n">
        <v>570</v>
      </c>
      <c r="N635" s="33" t="s">
        <v>63</v>
      </c>
      <c r="O635" s="33" t="n">
        <v>0</v>
      </c>
      <c r="AA635" s="33" t="n">
        <v>570</v>
      </c>
      <c r="AB635" s="33" t="s">
        <v>70</v>
      </c>
      <c r="AC635" s="33" t="n">
        <v>0</v>
      </c>
    </row>
    <row r="636" customFormat="false" ht="15" hidden="false" customHeight="false" outlineLevel="0" collapsed="false">
      <c r="A636" s="33" t="n">
        <v>570</v>
      </c>
      <c r="B636" s="33" t="s">
        <v>64</v>
      </c>
      <c r="C636" s="33" t="n">
        <v>0</v>
      </c>
      <c r="M636" s="33" t="n">
        <v>570</v>
      </c>
      <c r="N636" s="33" t="s">
        <v>64</v>
      </c>
      <c r="O636" s="33" t="n">
        <v>0</v>
      </c>
      <c r="AA636" s="33" t="n">
        <v>570</v>
      </c>
      <c r="AB636" s="33" t="s">
        <v>71</v>
      </c>
      <c r="AC636" s="33" t="n">
        <v>0</v>
      </c>
    </row>
    <row r="637" customFormat="false" ht="15" hidden="false" customHeight="false" outlineLevel="0" collapsed="false">
      <c r="A637" s="33" t="n">
        <v>570</v>
      </c>
      <c r="B637" s="33" t="s">
        <v>65</v>
      </c>
      <c r="C637" s="33" t="n">
        <v>0</v>
      </c>
      <c r="M637" s="33" t="n">
        <v>570</v>
      </c>
      <c r="N637" s="33" t="s">
        <v>65</v>
      </c>
      <c r="O637" s="33" t="n">
        <v>0</v>
      </c>
      <c r="AA637" s="33" t="n">
        <v>570</v>
      </c>
      <c r="AB637" s="33" t="s">
        <v>72</v>
      </c>
      <c r="AC637" s="33" t="n">
        <v>0</v>
      </c>
    </row>
    <row r="638" customFormat="false" ht="15" hidden="false" customHeight="false" outlineLevel="0" collapsed="false">
      <c r="A638" s="33" t="n">
        <v>570</v>
      </c>
      <c r="B638" s="33" t="s">
        <v>66</v>
      </c>
      <c r="C638" s="33" t="n">
        <v>0</v>
      </c>
      <c r="M638" s="33" t="n">
        <v>570</v>
      </c>
      <c r="N638" s="33" t="s">
        <v>66</v>
      </c>
      <c r="O638" s="33" t="n">
        <v>0</v>
      </c>
      <c r="AA638" s="33" t="n">
        <v>570</v>
      </c>
      <c r="AB638" s="33" t="s">
        <v>73</v>
      </c>
      <c r="AC638" s="33" t="n">
        <v>0</v>
      </c>
    </row>
    <row r="639" customFormat="false" ht="15" hidden="false" customHeight="false" outlineLevel="0" collapsed="false">
      <c r="A639" s="33" t="n">
        <v>570</v>
      </c>
      <c r="B639" s="33" t="s">
        <v>67</v>
      </c>
      <c r="C639" s="33" t="n">
        <v>0</v>
      </c>
      <c r="M639" s="33" t="n">
        <v>570</v>
      </c>
      <c r="N639" s="33" t="s">
        <v>67</v>
      </c>
      <c r="O639" s="33" t="n">
        <v>0</v>
      </c>
      <c r="AA639" s="33" t="n">
        <v>570</v>
      </c>
      <c r="AB639" s="33" t="s">
        <v>74</v>
      </c>
      <c r="AC639" s="33" t="n">
        <v>0</v>
      </c>
    </row>
    <row r="640" customFormat="false" ht="15" hidden="false" customHeight="false" outlineLevel="0" collapsed="false">
      <c r="A640" s="33" t="n">
        <v>570</v>
      </c>
      <c r="B640" s="33" t="s">
        <v>68</v>
      </c>
      <c r="C640" s="33" t="n">
        <v>0</v>
      </c>
      <c r="M640" s="33" t="n">
        <v>570</v>
      </c>
      <c r="N640" s="33" t="s">
        <v>68</v>
      </c>
      <c r="O640" s="33" t="n">
        <v>0</v>
      </c>
      <c r="AA640" s="33" t="n">
        <v>570</v>
      </c>
      <c r="AB640" s="33" t="s">
        <v>75</v>
      </c>
      <c r="AC640" s="33" t="n">
        <v>0</v>
      </c>
    </row>
    <row r="641" customFormat="false" ht="15" hidden="false" customHeight="false" outlineLevel="0" collapsed="false">
      <c r="A641" s="33" t="n">
        <v>570</v>
      </c>
      <c r="B641" s="33" t="s">
        <v>69</v>
      </c>
      <c r="C641" s="33" t="n">
        <v>0</v>
      </c>
      <c r="M641" s="33" t="n">
        <v>570</v>
      </c>
      <c r="N641" s="33" t="s">
        <v>69</v>
      </c>
      <c r="O641" s="33" t="n">
        <v>0</v>
      </c>
      <c r="AA641" s="33" t="n">
        <v>570</v>
      </c>
      <c r="AB641" s="33" t="s">
        <v>76</v>
      </c>
      <c r="AC641" s="33" t="n">
        <v>0</v>
      </c>
    </row>
    <row r="642" customFormat="false" ht="15" hidden="false" customHeight="false" outlineLevel="0" collapsed="false">
      <c r="A642" s="33" t="n">
        <v>570</v>
      </c>
      <c r="B642" s="33" t="s">
        <v>70</v>
      </c>
      <c r="C642" s="33" t="n">
        <v>0</v>
      </c>
      <c r="M642" s="33" t="n">
        <v>570</v>
      </c>
      <c r="N642" s="33" t="s">
        <v>70</v>
      </c>
      <c r="O642" s="33" t="n">
        <v>0</v>
      </c>
      <c r="AA642" s="33" t="n">
        <v>570</v>
      </c>
      <c r="AB642" s="33" t="s">
        <v>77</v>
      </c>
      <c r="AC642" s="33" t="n">
        <v>0</v>
      </c>
    </row>
    <row r="643" customFormat="false" ht="15" hidden="false" customHeight="false" outlineLevel="0" collapsed="false">
      <c r="A643" s="33" t="n">
        <v>570</v>
      </c>
      <c r="B643" s="33" t="s">
        <v>71</v>
      </c>
      <c r="C643" s="33" t="n">
        <v>0</v>
      </c>
      <c r="M643" s="33" t="n">
        <v>570</v>
      </c>
      <c r="N643" s="33" t="s">
        <v>71</v>
      </c>
      <c r="O643" s="33" t="n">
        <v>0</v>
      </c>
      <c r="AA643" s="33" t="n">
        <v>570</v>
      </c>
      <c r="AB643" s="33" t="s">
        <v>78</v>
      </c>
      <c r="AC643" s="33" t="n">
        <v>0</v>
      </c>
    </row>
    <row r="644" customFormat="false" ht="15" hidden="false" customHeight="false" outlineLevel="0" collapsed="false">
      <c r="A644" s="33" t="n">
        <v>570</v>
      </c>
      <c r="B644" s="33" t="s">
        <v>72</v>
      </c>
      <c r="C644" s="33" t="n">
        <v>0</v>
      </c>
      <c r="M644" s="33" t="n">
        <v>570</v>
      </c>
      <c r="N644" s="33" t="s">
        <v>72</v>
      </c>
      <c r="O644" s="33" t="n">
        <v>0</v>
      </c>
      <c r="AA644" s="33" t="n">
        <v>570</v>
      </c>
      <c r="AB644" s="33" t="s">
        <v>79</v>
      </c>
      <c r="AC644" s="33" t="n">
        <v>0</v>
      </c>
    </row>
    <row r="645" customFormat="false" ht="15" hidden="false" customHeight="false" outlineLevel="0" collapsed="false">
      <c r="A645" s="33" t="n">
        <v>570</v>
      </c>
      <c r="B645" s="33" t="s">
        <v>73</v>
      </c>
      <c r="C645" s="33" t="n">
        <v>0</v>
      </c>
      <c r="M645" s="33" t="n">
        <v>570</v>
      </c>
      <c r="N645" s="33" t="s">
        <v>73</v>
      </c>
      <c r="O645" s="33" t="n">
        <v>0</v>
      </c>
      <c r="AA645" s="33" t="n">
        <v>570</v>
      </c>
      <c r="AB645" s="33" t="s">
        <v>80</v>
      </c>
      <c r="AC645" s="33" t="n">
        <v>0</v>
      </c>
    </row>
    <row r="646" customFormat="false" ht="15" hidden="false" customHeight="false" outlineLevel="0" collapsed="false">
      <c r="A646" s="33" t="n">
        <v>570</v>
      </c>
      <c r="B646" s="33" t="s">
        <v>74</v>
      </c>
      <c r="C646" s="33" t="n">
        <v>0</v>
      </c>
      <c r="M646" s="33" t="n">
        <v>570</v>
      </c>
      <c r="N646" s="33" t="s">
        <v>74</v>
      </c>
      <c r="O646" s="33" t="n">
        <v>0</v>
      </c>
      <c r="AA646" s="33" t="n">
        <v>570</v>
      </c>
      <c r="AB646" s="33" t="s">
        <v>81</v>
      </c>
      <c r="AC646" s="33" t="n">
        <v>0</v>
      </c>
    </row>
    <row r="647" customFormat="false" ht="15" hidden="false" customHeight="false" outlineLevel="0" collapsed="false">
      <c r="A647" s="33" t="n">
        <v>570</v>
      </c>
      <c r="B647" s="33" t="s">
        <v>75</v>
      </c>
      <c r="C647" s="33" t="n">
        <v>0</v>
      </c>
      <c r="M647" s="33" t="n">
        <v>570</v>
      </c>
      <c r="N647" s="33" t="s">
        <v>75</v>
      </c>
      <c r="O647" s="33" t="n">
        <v>0</v>
      </c>
      <c r="AA647" s="33" t="n">
        <v>570</v>
      </c>
      <c r="AB647" s="33" t="s">
        <v>82</v>
      </c>
      <c r="AC647" s="33" t="n">
        <v>0</v>
      </c>
    </row>
    <row r="648" customFormat="false" ht="15" hidden="false" customHeight="false" outlineLevel="0" collapsed="false">
      <c r="A648" s="33" t="n">
        <v>570</v>
      </c>
      <c r="B648" s="33" t="s">
        <v>76</v>
      </c>
      <c r="C648" s="33" t="n">
        <v>0</v>
      </c>
      <c r="M648" s="33" t="n">
        <v>570</v>
      </c>
      <c r="N648" s="33" t="s">
        <v>76</v>
      </c>
      <c r="O648" s="33" t="n">
        <v>0</v>
      </c>
      <c r="AA648" s="33" t="n">
        <v>570</v>
      </c>
      <c r="AB648" s="33" t="s">
        <v>83</v>
      </c>
      <c r="AC648" s="33" t="n">
        <v>0</v>
      </c>
    </row>
    <row r="649" customFormat="false" ht="15" hidden="false" customHeight="false" outlineLevel="0" collapsed="false">
      <c r="A649" s="33" t="n">
        <v>570</v>
      </c>
      <c r="B649" s="33" t="s">
        <v>77</v>
      </c>
      <c r="C649" s="33" t="n">
        <v>0</v>
      </c>
      <c r="M649" s="33" t="n">
        <v>570</v>
      </c>
      <c r="N649" s="33" t="s">
        <v>77</v>
      </c>
      <c r="O649" s="33" t="n">
        <v>0</v>
      </c>
      <c r="AA649" s="33" t="n">
        <v>570</v>
      </c>
      <c r="AB649" s="33" t="s">
        <v>84</v>
      </c>
      <c r="AC649" s="33" t="n">
        <v>0</v>
      </c>
    </row>
    <row r="650" customFormat="false" ht="15" hidden="false" customHeight="false" outlineLevel="0" collapsed="false">
      <c r="A650" s="33" t="n">
        <v>570</v>
      </c>
      <c r="B650" s="33" t="s">
        <v>78</v>
      </c>
      <c r="C650" s="33" t="n">
        <v>0</v>
      </c>
      <c r="M650" s="33" t="n">
        <v>570</v>
      </c>
      <c r="N650" s="33" t="s">
        <v>78</v>
      </c>
      <c r="O650" s="33" t="n">
        <v>0</v>
      </c>
      <c r="AA650" s="33" t="n">
        <v>570</v>
      </c>
      <c r="AB650" s="33" t="s">
        <v>85</v>
      </c>
      <c r="AC650" s="33" t="n">
        <v>0</v>
      </c>
    </row>
    <row r="651" customFormat="false" ht="15" hidden="false" customHeight="false" outlineLevel="0" collapsed="false">
      <c r="A651" s="33" t="n">
        <v>570</v>
      </c>
      <c r="B651" s="33" t="s">
        <v>79</v>
      </c>
      <c r="C651" s="33" t="n">
        <v>0</v>
      </c>
      <c r="M651" s="33" t="n">
        <v>570</v>
      </c>
      <c r="N651" s="33" t="s">
        <v>79</v>
      </c>
      <c r="O651" s="33" t="n">
        <v>0</v>
      </c>
      <c r="AA651" s="33" t="n">
        <v>570</v>
      </c>
      <c r="AB651" s="33" t="s">
        <v>46</v>
      </c>
      <c r="AC651" s="33" t="n">
        <v>1</v>
      </c>
    </row>
    <row r="652" customFormat="false" ht="15" hidden="false" customHeight="false" outlineLevel="0" collapsed="false">
      <c r="A652" s="33" t="n">
        <v>570</v>
      </c>
      <c r="B652" s="33" t="s">
        <v>80</v>
      </c>
      <c r="C652" s="33" t="n">
        <v>0</v>
      </c>
      <c r="M652" s="33" t="n">
        <v>570</v>
      </c>
      <c r="N652" s="33" t="s">
        <v>80</v>
      </c>
      <c r="O652" s="33" t="n">
        <v>0</v>
      </c>
      <c r="AA652" s="33" t="n">
        <v>570</v>
      </c>
      <c r="AB652" s="33" t="s">
        <v>33</v>
      </c>
      <c r="AC652" s="33" t="n">
        <v>2</v>
      </c>
    </row>
    <row r="653" customFormat="false" ht="15" hidden="false" customHeight="false" outlineLevel="0" collapsed="false">
      <c r="A653" s="33" t="n">
        <v>570</v>
      </c>
      <c r="B653" s="33" t="s">
        <v>81</v>
      </c>
      <c r="C653" s="33" t="n">
        <v>0</v>
      </c>
      <c r="M653" s="33" t="n">
        <v>570</v>
      </c>
      <c r="N653" s="33" t="s">
        <v>81</v>
      </c>
      <c r="O653" s="33" t="n">
        <v>0</v>
      </c>
      <c r="AA653" s="33" t="n">
        <v>570</v>
      </c>
      <c r="AB653" s="33" t="s">
        <v>35</v>
      </c>
      <c r="AC653" s="33" t="n">
        <v>2</v>
      </c>
    </row>
    <row r="654" customFormat="false" ht="15" hidden="false" customHeight="false" outlineLevel="0" collapsed="false">
      <c r="A654" s="33" t="n">
        <v>570</v>
      </c>
      <c r="B654" s="33" t="s">
        <v>82</v>
      </c>
      <c r="C654" s="33" t="n">
        <v>0</v>
      </c>
      <c r="M654" s="33" t="n">
        <v>570</v>
      </c>
      <c r="N654" s="33" t="s">
        <v>82</v>
      </c>
      <c r="O654" s="33" t="n">
        <v>0</v>
      </c>
      <c r="AA654" s="33" t="n">
        <v>570</v>
      </c>
      <c r="AB654" s="33" t="s">
        <v>36</v>
      </c>
      <c r="AC654" s="33" t="n">
        <v>2</v>
      </c>
    </row>
    <row r="655" customFormat="false" ht="15" hidden="false" customHeight="false" outlineLevel="0" collapsed="false">
      <c r="A655" s="33" t="n">
        <v>570</v>
      </c>
      <c r="B655" s="33" t="s">
        <v>83</v>
      </c>
      <c r="C655" s="33" t="n">
        <v>0</v>
      </c>
      <c r="M655" s="33" t="n">
        <v>570</v>
      </c>
      <c r="N655" s="33" t="s">
        <v>83</v>
      </c>
      <c r="O655" s="33" t="n">
        <v>0</v>
      </c>
      <c r="AA655" s="33" t="n">
        <v>570</v>
      </c>
      <c r="AB655" s="33" t="s">
        <v>43</v>
      </c>
      <c r="AC655" s="33" t="n">
        <v>2</v>
      </c>
    </row>
    <row r="656" customFormat="false" ht="15" hidden="false" customHeight="false" outlineLevel="0" collapsed="false">
      <c r="A656" s="33" t="n">
        <v>570</v>
      </c>
      <c r="B656" s="33" t="s">
        <v>84</v>
      </c>
      <c r="C656" s="33" t="n">
        <v>0</v>
      </c>
      <c r="M656" s="33" t="n">
        <v>570</v>
      </c>
      <c r="N656" s="33" t="s">
        <v>84</v>
      </c>
      <c r="O656" s="33" t="n">
        <v>0</v>
      </c>
      <c r="AA656" s="33" t="n">
        <v>570</v>
      </c>
      <c r="AB656" s="33" t="s">
        <v>23</v>
      </c>
      <c r="AC656" s="33" t="n">
        <v>6</v>
      </c>
    </row>
    <row r="657" customFormat="false" ht="15" hidden="false" customHeight="false" outlineLevel="0" collapsed="false">
      <c r="A657" s="33" t="n">
        <v>570</v>
      </c>
      <c r="B657" s="33" t="s">
        <v>85</v>
      </c>
      <c r="C657" s="33" t="n">
        <v>0</v>
      </c>
      <c r="M657" s="33" t="n">
        <v>570</v>
      </c>
      <c r="N657" s="33" t="s">
        <v>85</v>
      </c>
      <c r="O657" s="33" t="n">
        <v>0</v>
      </c>
      <c r="AA657" s="33" t="n">
        <v>570</v>
      </c>
      <c r="AB657" s="33" t="s">
        <v>12</v>
      </c>
      <c r="AC657" s="33" t="n">
        <v>634</v>
      </c>
    </row>
    <row r="658" customFormat="false" ht="15" hidden="false" customHeight="false" outlineLevel="0" collapsed="false">
      <c r="A658" s="33" t="n">
        <v>826</v>
      </c>
      <c r="B658" s="33" t="s">
        <v>36</v>
      </c>
      <c r="C658" s="33" t="n">
        <v>125</v>
      </c>
      <c r="M658" s="33" t="n">
        <v>826</v>
      </c>
      <c r="N658" s="33" t="s">
        <v>36</v>
      </c>
      <c r="O658" s="33" t="n">
        <v>125</v>
      </c>
      <c r="AA658" s="33" t="n">
        <v>826</v>
      </c>
      <c r="AB658" s="33" t="s">
        <v>4</v>
      </c>
      <c r="AC658" s="33" t="n">
        <v>0</v>
      </c>
    </row>
    <row r="659" customFormat="false" ht="15" hidden="false" customHeight="false" outlineLevel="0" collapsed="false">
      <c r="A659" s="33" t="n">
        <v>826</v>
      </c>
      <c r="B659" s="33" t="s">
        <v>12</v>
      </c>
      <c r="C659" s="33" t="n">
        <v>117</v>
      </c>
      <c r="M659" s="33" t="n">
        <v>826</v>
      </c>
      <c r="N659" s="33" t="s">
        <v>12</v>
      </c>
      <c r="O659" s="33" t="n">
        <v>117</v>
      </c>
      <c r="AA659" s="33" t="n">
        <v>826</v>
      </c>
      <c r="AB659" s="33" t="s">
        <v>5</v>
      </c>
      <c r="AC659" s="33" t="n">
        <v>0</v>
      </c>
    </row>
    <row r="660" customFormat="false" ht="15" hidden="false" customHeight="false" outlineLevel="0" collapsed="false">
      <c r="A660" s="33" t="n">
        <v>826</v>
      </c>
      <c r="B660" s="33" t="s">
        <v>78</v>
      </c>
      <c r="C660" s="33" t="n">
        <v>93</v>
      </c>
      <c r="M660" s="33" t="n">
        <v>826</v>
      </c>
      <c r="N660" s="33" t="s">
        <v>78</v>
      </c>
      <c r="O660" s="33" t="n">
        <v>93</v>
      </c>
      <c r="AA660" s="33" t="n">
        <v>826</v>
      </c>
      <c r="AB660" s="33" t="s">
        <v>6</v>
      </c>
      <c r="AC660" s="33" t="n">
        <v>0</v>
      </c>
    </row>
    <row r="661" customFormat="false" ht="15" hidden="false" customHeight="false" outlineLevel="0" collapsed="false">
      <c r="A661" s="33" t="n">
        <v>826</v>
      </c>
      <c r="B661" s="33" t="s">
        <v>23</v>
      </c>
      <c r="C661" s="33" t="n">
        <v>85</v>
      </c>
      <c r="M661" s="33" t="n">
        <v>826</v>
      </c>
      <c r="N661" s="33" t="s">
        <v>23</v>
      </c>
      <c r="O661" s="33" t="n">
        <v>85</v>
      </c>
      <c r="AA661" s="33" t="n">
        <v>826</v>
      </c>
      <c r="AB661" s="33" t="s">
        <v>7</v>
      </c>
      <c r="AC661" s="33" t="n">
        <v>0</v>
      </c>
    </row>
    <row r="662" customFormat="false" ht="15" hidden="false" customHeight="false" outlineLevel="0" collapsed="false">
      <c r="A662" s="33" t="n">
        <v>826</v>
      </c>
      <c r="B662" s="33" t="s">
        <v>49</v>
      </c>
      <c r="C662" s="33" t="n">
        <v>74</v>
      </c>
      <c r="M662" s="33" t="n">
        <v>826</v>
      </c>
      <c r="N662" s="33" t="s">
        <v>49</v>
      </c>
      <c r="O662" s="33" t="n">
        <v>74</v>
      </c>
      <c r="AA662" s="33" t="n">
        <v>826</v>
      </c>
      <c r="AB662" s="33" t="s">
        <v>8</v>
      </c>
      <c r="AC662" s="33" t="n">
        <v>0</v>
      </c>
    </row>
    <row r="663" customFormat="false" ht="15" hidden="false" customHeight="false" outlineLevel="0" collapsed="false">
      <c r="A663" s="33" t="n">
        <v>826</v>
      </c>
      <c r="B663" s="33" t="s">
        <v>29</v>
      </c>
      <c r="C663" s="33" t="n">
        <v>36</v>
      </c>
      <c r="M663" s="33" t="n">
        <v>826</v>
      </c>
      <c r="N663" s="33" t="s">
        <v>29</v>
      </c>
      <c r="O663" s="33" t="n">
        <v>36</v>
      </c>
      <c r="AA663" s="33" t="n">
        <v>826</v>
      </c>
      <c r="AB663" s="33" t="s">
        <v>9</v>
      </c>
      <c r="AC663" s="33" t="n">
        <v>0</v>
      </c>
    </row>
    <row r="664" customFormat="false" ht="15" hidden="false" customHeight="false" outlineLevel="0" collapsed="false">
      <c r="A664" s="33" t="n">
        <v>826</v>
      </c>
      <c r="B664" s="33" t="s">
        <v>34</v>
      </c>
      <c r="C664" s="33" t="n">
        <v>33</v>
      </c>
      <c r="M664" s="33" t="n">
        <v>826</v>
      </c>
      <c r="N664" s="33" t="s">
        <v>34</v>
      </c>
      <c r="O664" s="33" t="n">
        <v>33</v>
      </c>
      <c r="AA664" s="33" t="n">
        <v>826</v>
      </c>
      <c r="AB664" s="33" t="s">
        <v>10</v>
      </c>
      <c r="AC664" s="33" t="n">
        <v>0</v>
      </c>
    </row>
    <row r="665" customFormat="false" ht="15" hidden="false" customHeight="false" outlineLevel="0" collapsed="false">
      <c r="A665" s="33" t="n">
        <v>826</v>
      </c>
      <c r="B665" s="33" t="s">
        <v>4</v>
      </c>
      <c r="C665" s="33" t="n">
        <v>0</v>
      </c>
      <c r="M665" s="33" t="n">
        <v>826</v>
      </c>
      <c r="N665" s="33" t="s">
        <v>4</v>
      </c>
      <c r="O665" s="33" t="n">
        <v>0</v>
      </c>
      <c r="AA665" s="33" t="n">
        <v>826</v>
      </c>
      <c r="AB665" s="33" t="s">
        <v>11</v>
      </c>
      <c r="AC665" s="33" t="n">
        <v>0</v>
      </c>
    </row>
    <row r="666" customFormat="false" ht="15" hidden="false" customHeight="false" outlineLevel="0" collapsed="false">
      <c r="A666" s="33" t="n">
        <v>826</v>
      </c>
      <c r="B666" s="33" t="s">
        <v>5</v>
      </c>
      <c r="C666" s="33" t="n">
        <v>0</v>
      </c>
      <c r="M666" s="33" t="n">
        <v>826</v>
      </c>
      <c r="N666" s="33" t="s">
        <v>5</v>
      </c>
      <c r="O666" s="33" t="n">
        <v>0</v>
      </c>
      <c r="AA666" s="33" t="n">
        <v>826</v>
      </c>
      <c r="AB666" s="33" t="s">
        <v>13</v>
      </c>
      <c r="AC666" s="33" t="n">
        <v>0</v>
      </c>
    </row>
    <row r="667" customFormat="false" ht="15" hidden="false" customHeight="false" outlineLevel="0" collapsed="false">
      <c r="A667" s="33" t="n">
        <v>826</v>
      </c>
      <c r="B667" s="33" t="s">
        <v>6</v>
      </c>
      <c r="C667" s="33" t="n">
        <v>0</v>
      </c>
      <c r="M667" s="33" t="n">
        <v>826</v>
      </c>
      <c r="N667" s="33" t="s">
        <v>6</v>
      </c>
      <c r="O667" s="33" t="n">
        <v>0</v>
      </c>
      <c r="AA667" s="33" t="n">
        <v>826</v>
      </c>
      <c r="AB667" s="33" t="s">
        <v>14</v>
      </c>
      <c r="AC667" s="33" t="n">
        <v>0</v>
      </c>
    </row>
    <row r="668" customFormat="false" ht="15" hidden="false" customHeight="false" outlineLevel="0" collapsed="false">
      <c r="A668" s="33" t="n">
        <v>826</v>
      </c>
      <c r="B668" s="33" t="s">
        <v>7</v>
      </c>
      <c r="C668" s="33" t="n">
        <v>0</v>
      </c>
      <c r="M668" s="33" t="n">
        <v>826</v>
      </c>
      <c r="N668" s="33" t="s">
        <v>7</v>
      </c>
      <c r="O668" s="33" t="n">
        <v>0</v>
      </c>
      <c r="AA668" s="33" t="n">
        <v>826</v>
      </c>
      <c r="AB668" s="33" t="s">
        <v>15</v>
      </c>
      <c r="AC668" s="33" t="n">
        <v>0</v>
      </c>
    </row>
    <row r="669" customFormat="false" ht="15" hidden="false" customHeight="false" outlineLevel="0" collapsed="false">
      <c r="A669" s="33" t="n">
        <v>826</v>
      </c>
      <c r="B669" s="33" t="s">
        <v>8</v>
      </c>
      <c r="C669" s="33" t="n">
        <v>0</v>
      </c>
      <c r="M669" s="33" t="n">
        <v>826</v>
      </c>
      <c r="N669" s="33" t="s">
        <v>8</v>
      </c>
      <c r="O669" s="33" t="n">
        <v>0</v>
      </c>
      <c r="AA669" s="33" t="n">
        <v>826</v>
      </c>
      <c r="AB669" s="33" t="s">
        <v>16</v>
      </c>
      <c r="AC669" s="33" t="n">
        <v>0</v>
      </c>
    </row>
    <row r="670" customFormat="false" ht="15" hidden="false" customHeight="false" outlineLevel="0" collapsed="false">
      <c r="A670" s="33" t="n">
        <v>826</v>
      </c>
      <c r="B670" s="33" t="s">
        <v>9</v>
      </c>
      <c r="C670" s="33" t="n">
        <v>0</v>
      </c>
      <c r="M670" s="33" t="n">
        <v>826</v>
      </c>
      <c r="N670" s="33" t="s">
        <v>9</v>
      </c>
      <c r="O670" s="33" t="n">
        <v>0</v>
      </c>
      <c r="AA670" s="33" t="n">
        <v>826</v>
      </c>
      <c r="AB670" s="33" t="s">
        <v>17</v>
      </c>
      <c r="AC670" s="33" t="n">
        <v>0</v>
      </c>
    </row>
    <row r="671" customFormat="false" ht="15" hidden="false" customHeight="false" outlineLevel="0" collapsed="false">
      <c r="A671" s="33" t="n">
        <v>826</v>
      </c>
      <c r="B671" s="33" t="s">
        <v>10</v>
      </c>
      <c r="C671" s="33" t="n">
        <v>0</v>
      </c>
      <c r="M671" s="33" t="n">
        <v>826</v>
      </c>
      <c r="N671" s="33" t="s">
        <v>10</v>
      </c>
      <c r="O671" s="33" t="n">
        <v>0</v>
      </c>
      <c r="AA671" s="33" t="n">
        <v>826</v>
      </c>
      <c r="AB671" s="33" t="s">
        <v>18</v>
      </c>
      <c r="AC671" s="33" t="n">
        <v>0</v>
      </c>
    </row>
    <row r="672" customFormat="false" ht="15" hidden="false" customHeight="false" outlineLevel="0" collapsed="false">
      <c r="A672" s="33" t="n">
        <v>826</v>
      </c>
      <c r="B672" s="33" t="s">
        <v>11</v>
      </c>
      <c r="C672" s="33" t="n">
        <v>0</v>
      </c>
      <c r="M672" s="33" t="n">
        <v>826</v>
      </c>
      <c r="N672" s="33" t="s">
        <v>11</v>
      </c>
      <c r="O672" s="33" t="n">
        <v>0</v>
      </c>
      <c r="AA672" s="33" t="n">
        <v>826</v>
      </c>
      <c r="AB672" s="33" t="s">
        <v>19</v>
      </c>
      <c r="AC672" s="33" t="n">
        <v>0</v>
      </c>
    </row>
    <row r="673" customFormat="false" ht="15" hidden="false" customHeight="false" outlineLevel="0" collapsed="false">
      <c r="A673" s="33" t="n">
        <v>826</v>
      </c>
      <c r="B673" s="33" t="s">
        <v>13</v>
      </c>
      <c r="C673" s="33" t="n">
        <v>0</v>
      </c>
      <c r="M673" s="33" t="n">
        <v>826</v>
      </c>
      <c r="N673" s="33" t="s">
        <v>13</v>
      </c>
      <c r="O673" s="33" t="n">
        <v>0</v>
      </c>
      <c r="AA673" s="33" t="n">
        <v>826</v>
      </c>
      <c r="AB673" s="33" t="s">
        <v>20</v>
      </c>
      <c r="AC673" s="33" t="n">
        <v>0</v>
      </c>
    </row>
    <row r="674" customFormat="false" ht="15" hidden="false" customHeight="false" outlineLevel="0" collapsed="false">
      <c r="A674" s="33" t="n">
        <v>826</v>
      </c>
      <c r="B674" s="33" t="s">
        <v>14</v>
      </c>
      <c r="C674" s="33" t="n">
        <v>0</v>
      </c>
      <c r="M674" s="33" t="n">
        <v>826</v>
      </c>
      <c r="N674" s="33" t="s">
        <v>14</v>
      </c>
      <c r="O674" s="33" t="n">
        <v>0</v>
      </c>
      <c r="AA674" s="33" t="n">
        <v>826</v>
      </c>
      <c r="AB674" s="33" t="s">
        <v>21</v>
      </c>
      <c r="AC674" s="33" t="n">
        <v>0</v>
      </c>
    </row>
    <row r="675" customFormat="false" ht="15" hidden="false" customHeight="false" outlineLevel="0" collapsed="false">
      <c r="A675" s="33" t="n">
        <v>826</v>
      </c>
      <c r="B675" s="33" t="s">
        <v>15</v>
      </c>
      <c r="C675" s="33" t="n">
        <v>0</v>
      </c>
      <c r="M675" s="33" t="n">
        <v>826</v>
      </c>
      <c r="N675" s="33" t="s">
        <v>15</v>
      </c>
      <c r="O675" s="33" t="n">
        <v>0</v>
      </c>
      <c r="AA675" s="33" t="n">
        <v>826</v>
      </c>
      <c r="AB675" s="33" t="s">
        <v>22</v>
      </c>
      <c r="AC675" s="33" t="n">
        <v>0</v>
      </c>
    </row>
    <row r="676" customFormat="false" ht="15" hidden="false" customHeight="false" outlineLevel="0" collapsed="false">
      <c r="A676" s="33" t="n">
        <v>826</v>
      </c>
      <c r="B676" s="33" t="s">
        <v>16</v>
      </c>
      <c r="C676" s="33" t="n">
        <v>0</v>
      </c>
      <c r="M676" s="33" t="n">
        <v>826</v>
      </c>
      <c r="N676" s="33" t="s">
        <v>16</v>
      </c>
      <c r="O676" s="33" t="n">
        <v>0</v>
      </c>
      <c r="AA676" s="33" t="n">
        <v>826</v>
      </c>
      <c r="AB676" s="33" t="s">
        <v>24</v>
      </c>
      <c r="AC676" s="33" t="n">
        <v>0</v>
      </c>
    </row>
    <row r="677" customFormat="false" ht="15" hidden="false" customHeight="false" outlineLevel="0" collapsed="false">
      <c r="A677" s="33" t="n">
        <v>826</v>
      </c>
      <c r="B677" s="33" t="s">
        <v>17</v>
      </c>
      <c r="C677" s="33" t="n">
        <v>0</v>
      </c>
      <c r="M677" s="33" t="n">
        <v>826</v>
      </c>
      <c r="N677" s="33" t="s">
        <v>17</v>
      </c>
      <c r="O677" s="33" t="n">
        <v>0</v>
      </c>
      <c r="AA677" s="33" t="n">
        <v>826</v>
      </c>
      <c r="AB677" s="33" t="s">
        <v>25</v>
      </c>
      <c r="AC677" s="33" t="n">
        <v>0</v>
      </c>
    </row>
    <row r="678" customFormat="false" ht="15" hidden="false" customHeight="false" outlineLevel="0" collapsed="false">
      <c r="A678" s="33" t="n">
        <v>826</v>
      </c>
      <c r="B678" s="33" t="s">
        <v>18</v>
      </c>
      <c r="C678" s="33" t="n">
        <v>0</v>
      </c>
      <c r="M678" s="33" t="n">
        <v>826</v>
      </c>
      <c r="N678" s="33" t="s">
        <v>18</v>
      </c>
      <c r="O678" s="33" t="n">
        <v>0</v>
      </c>
      <c r="AA678" s="33" t="n">
        <v>826</v>
      </c>
      <c r="AB678" s="33" t="s">
        <v>26</v>
      </c>
      <c r="AC678" s="33" t="n">
        <v>0</v>
      </c>
    </row>
    <row r="679" customFormat="false" ht="15" hidden="false" customHeight="false" outlineLevel="0" collapsed="false">
      <c r="A679" s="33" t="n">
        <v>826</v>
      </c>
      <c r="B679" s="33" t="s">
        <v>19</v>
      </c>
      <c r="C679" s="33" t="n">
        <v>0</v>
      </c>
      <c r="M679" s="33" t="n">
        <v>826</v>
      </c>
      <c r="N679" s="33" t="s">
        <v>19</v>
      </c>
      <c r="O679" s="33" t="n">
        <v>0</v>
      </c>
      <c r="AA679" s="33" t="n">
        <v>826</v>
      </c>
      <c r="AB679" s="33" t="s">
        <v>27</v>
      </c>
      <c r="AC679" s="33" t="n">
        <v>0</v>
      </c>
    </row>
    <row r="680" customFormat="false" ht="15" hidden="false" customHeight="false" outlineLevel="0" collapsed="false">
      <c r="A680" s="33" t="n">
        <v>826</v>
      </c>
      <c r="B680" s="33" t="s">
        <v>20</v>
      </c>
      <c r="C680" s="33" t="n">
        <v>0</v>
      </c>
      <c r="M680" s="33" t="n">
        <v>826</v>
      </c>
      <c r="N680" s="33" t="s">
        <v>20</v>
      </c>
      <c r="O680" s="33" t="n">
        <v>0</v>
      </c>
      <c r="AA680" s="33" t="n">
        <v>826</v>
      </c>
      <c r="AB680" s="33" t="s">
        <v>28</v>
      </c>
      <c r="AC680" s="33" t="n">
        <v>0</v>
      </c>
    </row>
    <row r="681" customFormat="false" ht="15" hidden="false" customHeight="false" outlineLevel="0" collapsed="false">
      <c r="A681" s="33" t="n">
        <v>826</v>
      </c>
      <c r="B681" s="33" t="s">
        <v>21</v>
      </c>
      <c r="C681" s="33" t="n">
        <v>0</v>
      </c>
      <c r="M681" s="33" t="n">
        <v>826</v>
      </c>
      <c r="N681" s="33" t="s">
        <v>21</v>
      </c>
      <c r="O681" s="33" t="n">
        <v>0</v>
      </c>
      <c r="AA681" s="33" t="n">
        <v>826</v>
      </c>
      <c r="AB681" s="33" t="s">
        <v>30</v>
      </c>
      <c r="AC681" s="33" t="n">
        <v>0</v>
      </c>
    </row>
    <row r="682" customFormat="false" ht="15" hidden="false" customHeight="false" outlineLevel="0" collapsed="false">
      <c r="A682" s="33" t="n">
        <v>826</v>
      </c>
      <c r="B682" s="33" t="s">
        <v>22</v>
      </c>
      <c r="C682" s="33" t="n">
        <v>0</v>
      </c>
      <c r="M682" s="33" t="n">
        <v>826</v>
      </c>
      <c r="N682" s="33" t="s">
        <v>22</v>
      </c>
      <c r="O682" s="33" t="n">
        <v>0</v>
      </c>
      <c r="AA682" s="33" t="n">
        <v>826</v>
      </c>
      <c r="AB682" s="33" t="s">
        <v>31</v>
      </c>
      <c r="AC682" s="33" t="n">
        <v>0</v>
      </c>
    </row>
    <row r="683" customFormat="false" ht="15" hidden="false" customHeight="false" outlineLevel="0" collapsed="false">
      <c r="A683" s="33" t="n">
        <v>826</v>
      </c>
      <c r="B683" s="33" t="s">
        <v>24</v>
      </c>
      <c r="C683" s="33" t="n">
        <v>0</v>
      </c>
      <c r="M683" s="33" t="n">
        <v>826</v>
      </c>
      <c r="N683" s="33" t="s">
        <v>24</v>
      </c>
      <c r="O683" s="33" t="n">
        <v>0</v>
      </c>
      <c r="AA683" s="33" t="n">
        <v>826</v>
      </c>
      <c r="AB683" s="33" t="s">
        <v>32</v>
      </c>
      <c r="AC683" s="33" t="n">
        <v>0</v>
      </c>
    </row>
    <row r="684" customFormat="false" ht="15" hidden="false" customHeight="false" outlineLevel="0" collapsed="false">
      <c r="A684" s="33" t="n">
        <v>826</v>
      </c>
      <c r="B684" s="33" t="s">
        <v>25</v>
      </c>
      <c r="C684" s="33" t="n">
        <v>0</v>
      </c>
      <c r="M684" s="33" t="n">
        <v>826</v>
      </c>
      <c r="N684" s="33" t="s">
        <v>25</v>
      </c>
      <c r="O684" s="33" t="n">
        <v>0</v>
      </c>
      <c r="AA684" s="33" t="n">
        <v>826</v>
      </c>
      <c r="AB684" s="33" t="s">
        <v>33</v>
      </c>
      <c r="AC684" s="33" t="n">
        <v>0</v>
      </c>
    </row>
    <row r="685" customFormat="false" ht="15" hidden="false" customHeight="false" outlineLevel="0" collapsed="false">
      <c r="A685" s="33" t="n">
        <v>826</v>
      </c>
      <c r="B685" s="33" t="s">
        <v>26</v>
      </c>
      <c r="C685" s="33" t="n">
        <v>0</v>
      </c>
      <c r="M685" s="33" t="n">
        <v>826</v>
      </c>
      <c r="N685" s="33" t="s">
        <v>26</v>
      </c>
      <c r="O685" s="33" t="n">
        <v>0</v>
      </c>
      <c r="AA685" s="33" t="n">
        <v>826</v>
      </c>
      <c r="AB685" s="33" t="s">
        <v>35</v>
      </c>
      <c r="AC685" s="33" t="n">
        <v>0</v>
      </c>
    </row>
    <row r="686" customFormat="false" ht="15" hidden="false" customHeight="false" outlineLevel="0" collapsed="false">
      <c r="A686" s="33" t="n">
        <v>826</v>
      </c>
      <c r="B686" s="33" t="s">
        <v>27</v>
      </c>
      <c r="C686" s="33" t="n">
        <v>0</v>
      </c>
      <c r="M686" s="33" t="n">
        <v>826</v>
      </c>
      <c r="N686" s="33" t="s">
        <v>27</v>
      </c>
      <c r="O686" s="33" t="n">
        <v>0</v>
      </c>
      <c r="AA686" s="33" t="n">
        <v>826</v>
      </c>
      <c r="AB686" s="33" t="s">
        <v>37</v>
      </c>
      <c r="AC686" s="33" t="n">
        <v>0</v>
      </c>
    </row>
    <row r="687" customFormat="false" ht="15" hidden="false" customHeight="false" outlineLevel="0" collapsed="false">
      <c r="A687" s="33" t="n">
        <v>826</v>
      </c>
      <c r="B687" s="33" t="s">
        <v>28</v>
      </c>
      <c r="C687" s="33" t="n">
        <v>0</v>
      </c>
      <c r="M687" s="33" t="n">
        <v>826</v>
      </c>
      <c r="N687" s="33" t="s">
        <v>28</v>
      </c>
      <c r="O687" s="33" t="n">
        <v>0</v>
      </c>
      <c r="AA687" s="33" t="n">
        <v>826</v>
      </c>
      <c r="AB687" s="33" t="s">
        <v>38</v>
      </c>
      <c r="AC687" s="33" t="n">
        <v>0</v>
      </c>
    </row>
    <row r="688" customFormat="false" ht="15" hidden="false" customHeight="false" outlineLevel="0" collapsed="false">
      <c r="A688" s="33" t="n">
        <v>826</v>
      </c>
      <c r="B688" s="33" t="s">
        <v>30</v>
      </c>
      <c r="C688" s="33" t="n">
        <v>0</v>
      </c>
      <c r="M688" s="33" t="n">
        <v>826</v>
      </c>
      <c r="N688" s="33" t="s">
        <v>30</v>
      </c>
      <c r="O688" s="33" t="n">
        <v>0</v>
      </c>
      <c r="AA688" s="33" t="n">
        <v>826</v>
      </c>
      <c r="AB688" s="33" t="s">
        <v>39</v>
      </c>
      <c r="AC688" s="33" t="n">
        <v>0</v>
      </c>
    </row>
    <row r="689" customFormat="false" ht="15" hidden="false" customHeight="false" outlineLevel="0" collapsed="false">
      <c r="A689" s="33" t="n">
        <v>826</v>
      </c>
      <c r="B689" s="33" t="s">
        <v>31</v>
      </c>
      <c r="C689" s="33" t="n">
        <v>0</v>
      </c>
      <c r="M689" s="33" t="n">
        <v>826</v>
      </c>
      <c r="N689" s="33" t="s">
        <v>31</v>
      </c>
      <c r="O689" s="33" t="n">
        <v>0</v>
      </c>
      <c r="AA689" s="33" t="n">
        <v>826</v>
      </c>
      <c r="AB689" s="33" t="s">
        <v>40</v>
      </c>
      <c r="AC689" s="33" t="n">
        <v>0</v>
      </c>
    </row>
    <row r="690" customFormat="false" ht="15" hidden="false" customHeight="false" outlineLevel="0" collapsed="false">
      <c r="A690" s="33" t="n">
        <v>826</v>
      </c>
      <c r="B690" s="33" t="s">
        <v>32</v>
      </c>
      <c r="C690" s="33" t="n">
        <v>0</v>
      </c>
      <c r="M690" s="33" t="n">
        <v>826</v>
      </c>
      <c r="N690" s="33" t="s">
        <v>32</v>
      </c>
      <c r="O690" s="33" t="n">
        <v>0</v>
      </c>
      <c r="AA690" s="33" t="n">
        <v>826</v>
      </c>
      <c r="AB690" s="33" t="s">
        <v>41</v>
      </c>
      <c r="AC690" s="33" t="n">
        <v>0</v>
      </c>
    </row>
    <row r="691" customFormat="false" ht="15" hidden="false" customHeight="false" outlineLevel="0" collapsed="false">
      <c r="A691" s="33" t="n">
        <v>826</v>
      </c>
      <c r="B691" s="33" t="s">
        <v>33</v>
      </c>
      <c r="C691" s="33" t="n">
        <v>0</v>
      </c>
      <c r="M691" s="33" t="n">
        <v>826</v>
      </c>
      <c r="N691" s="33" t="s">
        <v>33</v>
      </c>
      <c r="O691" s="33" t="n">
        <v>0</v>
      </c>
      <c r="AA691" s="33" t="n">
        <v>826</v>
      </c>
      <c r="AB691" s="33" t="s">
        <v>42</v>
      </c>
      <c r="AC691" s="33" t="n">
        <v>0</v>
      </c>
    </row>
    <row r="692" customFormat="false" ht="15" hidden="false" customHeight="false" outlineLevel="0" collapsed="false">
      <c r="A692" s="33" t="n">
        <v>826</v>
      </c>
      <c r="B692" s="33" t="s">
        <v>35</v>
      </c>
      <c r="C692" s="33" t="n">
        <v>0</v>
      </c>
      <c r="M692" s="33" t="n">
        <v>826</v>
      </c>
      <c r="N692" s="33" t="s">
        <v>35</v>
      </c>
      <c r="O692" s="33" t="n">
        <v>0</v>
      </c>
      <c r="AA692" s="33" t="n">
        <v>826</v>
      </c>
      <c r="AB692" s="33" t="s">
        <v>43</v>
      </c>
      <c r="AC692" s="33" t="n">
        <v>0</v>
      </c>
    </row>
    <row r="693" customFormat="false" ht="15" hidden="false" customHeight="false" outlineLevel="0" collapsed="false">
      <c r="A693" s="33" t="n">
        <v>826</v>
      </c>
      <c r="B693" s="33" t="s">
        <v>37</v>
      </c>
      <c r="C693" s="33" t="n">
        <v>0</v>
      </c>
      <c r="M693" s="33" t="n">
        <v>826</v>
      </c>
      <c r="N693" s="33" t="s">
        <v>37</v>
      </c>
      <c r="O693" s="33" t="n">
        <v>0</v>
      </c>
      <c r="AA693" s="33" t="n">
        <v>826</v>
      </c>
      <c r="AB693" s="33" t="s">
        <v>44</v>
      </c>
      <c r="AC693" s="33" t="n">
        <v>0</v>
      </c>
    </row>
    <row r="694" customFormat="false" ht="15" hidden="false" customHeight="false" outlineLevel="0" collapsed="false">
      <c r="A694" s="33" t="n">
        <v>826</v>
      </c>
      <c r="B694" s="33" t="s">
        <v>38</v>
      </c>
      <c r="C694" s="33" t="n">
        <v>0</v>
      </c>
      <c r="M694" s="33" t="n">
        <v>826</v>
      </c>
      <c r="N694" s="33" t="s">
        <v>38</v>
      </c>
      <c r="O694" s="33" t="n">
        <v>0</v>
      </c>
      <c r="AA694" s="33" t="n">
        <v>826</v>
      </c>
      <c r="AB694" s="33" t="s">
        <v>45</v>
      </c>
      <c r="AC694" s="33" t="n">
        <v>0</v>
      </c>
    </row>
    <row r="695" customFormat="false" ht="15" hidden="false" customHeight="false" outlineLevel="0" collapsed="false">
      <c r="A695" s="33" t="n">
        <v>826</v>
      </c>
      <c r="B695" s="33" t="s">
        <v>39</v>
      </c>
      <c r="C695" s="33" t="n">
        <v>0</v>
      </c>
      <c r="M695" s="33" t="n">
        <v>826</v>
      </c>
      <c r="N695" s="33" t="s">
        <v>39</v>
      </c>
      <c r="O695" s="33" t="n">
        <v>0</v>
      </c>
      <c r="AA695" s="33" t="n">
        <v>826</v>
      </c>
      <c r="AB695" s="33" t="s">
        <v>46</v>
      </c>
      <c r="AC695" s="33" t="n">
        <v>0</v>
      </c>
    </row>
    <row r="696" customFormat="false" ht="15" hidden="false" customHeight="false" outlineLevel="0" collapsed="false">
      <c r="A696" s="33" t="n">
        <v>826</v>
      </c>
      <c r="B696" s="33" t="s">
        <v>40</v>
      </c>
      <c r="C696" s="33" t="n">
        <v>0</v>
      </c>
      <c r="M696" s="33" t="n">
        <v>826</v>
      </c>
      <c r="N696" s="33" t="s">
        <v>40</v>
      </c>
      <c r="O696" s="33" t="n">
        <v>0</v>
      </c>
      <c r="AA696" s="33" t="n">
        <v>826</v>
      </c>
      <c r="AB696" s="33" t="s">
        <v>47</v>
      </c>
      <c r="AC696" s="33" t="n">
        <v>0</v>
      </c>
    </row>
    <row r="697" customFormat="false" ht="15" hidden="false" customHeight="false" outlineLevel="0" collapsed="false">
      <c r="A697" s="33" t="n">
        <v>826</v>
      </c>
      <c r="B697" s="33" t="s">
        <v>41</v>
      </c>
      <c r="C697" s="33" t="n">
        <v>0</v>
      </c>
      <c r="M697" s="33" t="n">
        <v>826</v>
      </c>
      <c r="N697" s="33" t="s">
        <v>41</v>
      </c>
      <c r="O697" s="33" t="n">
        <v>0</v>
      </c>
      <c r="AA697" s="33" t="n">
        <v>826</v>
      </c>
      <c r="AB697" s="33" t="s">
        <v>48</v>
      </c>
      <c r="AC697" s="33" t="n">
        <v>0</v>
      </c>
    </row>
    <row r="698" customFormat="false" ht="15" hidden="false" customHeight="false" outlineLevel="0" collapsed="false">
      <c r="A698" s="33" t="n">
        <v>826</v>
      </c>
      <c r="B698" s="33" t="s">
        <v>42</v>
      </c>
      <c r="C698" s="33" t="n">
        <v>0</v>
      </c>
      <c r="M698" s="33" t="n">
        <v>826</v>
      </c>
      <c r="N698" s="33" t="s">
        <v>42</v>
      </c>
      <c r="O698" s="33" t="n">
        <v>0</v>
      </c>
      <c r="AA698" s="33" t="n">
        <v>826</v>
      </c>
      <c r="AB698" s="33" t="s">
        <v>50</v>
      </c>
      <c r="AC698" s="33" t="n">
        <v>0</v>
      </c>
    </row>
    <row r="699" customFormat="false" ht="15" hidden="false" customHeight="false" outlineLevel="0" collapsed="false">
      <c r="A699" s="33" t="n">
        <v>826</v>
      </c>
      <c r="B699" s="33" t="s">
        <v>43</v>
      </c>
      <c r="C699" s="33" t="n">
        <v>0</v>
      </c>
      <c r="M699" s="33" t="n">
        <v>826</v>
      </c>
      <c r="N699" s="33" t="s">
        <v>43</v>
      </c>
      <c r="O699" s="33" t="n">
        <v>0</v>
      </c>
      <c r="AA699" s="33" t="n">
        <v>826</v>
      </c>
      <c r="AB699" s="33" t="s">
        <v>51</v>
      </c>
      <c r="AC699" s="33" t="n">
        <v>0</v>
      </c>
    </row>
    <row r="700" customFormat="false" ht="15" hidden="false" customHeight="false" outlineLevel="0" collapsed="false">
      <c r="A700" s="33" t="n">
        <v>826</v>
      </c>
      <c r="B700" s="33" t="s">
        <v>44</v>
      </c>
      <c r="C700" s="33" t="n">
        <v>0</v>
      </c>
      <c r="M700" s="33" t="n">
        <v>826</v>
      </c>
      <c r="N700" s="33" t="s">
        <v>44</v>
      </c>
      <c r="O700" s="33" t="n">
        <v>0</v>
      </c>
      <c r="AA700" s="33" t="n">
        <v>826</v>
      </c>
      <c r="AB700" s="33" t="s">
        <v>52</v>
      </c>
      <c r="AC700" s="33" t="n">
        <v>0</v>
      </c>
    </row>
    <row r="701" customFormat="false" ht="15" hidden="false" customHeight="false" outlineLevel="0" collapsed="false">
      <c r="A701" s="33" t="n">
        <v>826</v>
      </c>
      <c r="B701" s="33" t="s">
        <v>45</v>
      </c>
      <c r="C701" s="33" t="n">
        <v>0</v>
      </c>
      <c r="M701" s="33" t="n">
        <v>826</v>
      </c>
      <c r="N701" s="33" t="s">
        <v>45</v>
      </c>
      <c r="O701" s="33" t="n">
        <v>0</v>
      </c>
      <c r="AA701" s="33" t="n">
        <v>826</v>
      </c>
      <c r="AB701" s="33" t="s">
        <v>53</v>
      </c>
      <c r="AC701" s="33" t="n">
        <v>0</v>
      </c>
    </row>
    <row r="702" customFormat="false" ht="15" hidden="false" customHeight="false" outlineLevel="0" collapsed="false">
      <c r="A702" s="33" t="n">
        <v>826</v>
      </c>
      <c r="B702" s="33" t="s">
        <v>46</v>
      </c>
      <c r="C702" s="33" t="n">
        <v>0</v>
      </c>
      <c r="M702" s="33" t="n">
        <v>826</v>
      </c>
      <c r="N702" s="33" t="s">
        <v>46</v>
      </c>
      <c r="O702" s="33" t="n">
        <v>0</v>
      </c>
      <c r="AA702" s="33" t="n">
        <v>826</v>
      </c>
      <c r="AB702" s="33" t="s">
        <v>54</v>
      </c>
      <c r="AC702" s="33" t="n">
        <v>0</v>
      </c>
    </row>
    <row r="703" customFormat="false" ht="15" hidden="false" customHeight="false" outlineLevel="0" collapsed="false">
      <c r="A703" s="33" t="n">
        <v>826</v>
      </c>
      <c r="B703" s="33" t="s">
        <v>47</v>
      </c>
      <c r="C703" s="33" t="n">
        <v>0</v>
      </c>
      <c r="M703" s="33" t="n">
        <v>826</v>
      </c>
      <c r="N703" s="33" t="s">
        <v>47</v>
      </c>
      <c r="O703" s="33" t="n">
        <v>0</v>
      </c>
      <c r="AA703" s="33" t="n">
        <v>826</v>
      </c>
      <c r="AB703" s="33" t="s">
        <v>55</v>
      </c>
      <c r="AC703" s="33" t="n">
        <v>0</v>
      </c>
    </row>
    <row r="704" customFormat="false" ht="15" hidden="false" customHeight="false" outlineLevel="0" collapsed="false">
      <c r="A704" s="33" t="n">
        <v>826</v>
      </c>
      <c r="B704" s="33" t="s">
        <v>48</v>
      </c>
      <c r="C704" s="33" t="n">
        <v>0</v>
      </c>
      <c r="M704" s="33" t="n">
        <v>826</v>
      </c>
      <c r="N704" s="33" t="s">
        <v>48</v>
      </c>
      <c r="O704" s="33" t="n">
        <v>0</v>
      </c>
      <c r="AA704" s="33" t="n">
        <v>826</v>
      </c>
      <c r="AB704" s="33" t="s">
        <v>56</v>
      </c>
      <c r="AC704" s="33" t="n">
        <v>0</v>
      </c>
    </row>
    <row r="705" customFormat="false" ht="15" hidden="false" customHeight="false" outlineLevel="0" collapsed="false">
      <c r="A705" s="33" t="n">
        <v>826</v>
      </c>
      <c r="B705" s="33" t="s">
        <v>50</v>
      </c>
      <c r="C705" s="33" t="n">
        <v>0</v>
      </c>
      <c r="M705" s="33" t="n">
        <v>826</v>
      </c>
      <c r="N705" s="33" t="s">
        <v>50</v>
      </c>
      <c r="O705" s="33" t="n">
        <v>0</v>
      </c>
      <c r="AA705" s="33" t="n">
        <v>826</v>
      </c>
      <c r="AB705" s="33" t="s">
        <v>57</v>
      </c>
      <c r="AC705" s="33" t="n">
        <v>0</v>
      </c>
    </row>
    <row r="706" customFormat="false" ht="15" hidden="false" customHeight="false" outlineLevel="0" collapsed="false">
      <c r="A706" s="33" t="n">
        <v>826</v>
      </c>
      <c r="B706" s="33" t="s">
        <v>51</v>
      </c>
      <c r="C706" s="33" t="n">
        <v>0</v>
      </c>
      <c r="M706" s="33" t="n">
        <v>826</v>
      </c>
      <c r="N706" s="33" t="s">
        <v>51</v>
      </c>
      <c r="O706" s="33" t="n">
        <v>0</v>
      </c>
      <c r="AA706" s="33" t="n">
        <v>826</v>
      </c>
      <c r="AB706" s="33" t="s">
        <v>58</v>
      </c>
      <c r="AC706" s="33" t="n">
        <v>0</v>
      </c>
    </row>
    <row r="707" customFormat="false" ht="15" hidden="false" customHeight="false" outlineLevel="0" collapsed="false">
      <c r="A707" s="33" t="n">
        <v>826</v>
      </c>
      <c r="B707" s="33" t="s">
        <v>52</v>
      </c>
      <c r="C707" s="33" t="n">
        <v>0</v>
      </c>
      <c r="M707" s="33" t="n">
        <v>826</v>
      </c>
      <c r="N707" s="33" t="s">
        <v>52</v>
      </c>
      <c r="O707" s="33" t="n">
        <v>0</v>
      </c>
      <c r="AA707" s="33" t="n">
        <v>826</v>
      </c>
      <c r="AB707" s="33" t="s">
        <v>59</v>
      </c>
      <c r="AC707" s="33" t="n">
        <v>0</v>
      </c>
    </row>
    <row r="708" customFormat="false" ht="15" hidden="false" customHeight="false" outlineLevel="0" collapsed="false">
      <c r="A708" s="33" t="n">
        <v>826</v>
      </c>
      <c r="B708" s="33" t="s">
        <v>53</v>
      </c>
      <c r="C708" s="33" t="n">
        <v>0</v>
      </c>
      <c r="M708" s="33" t="n">
        <v>826</v>
      </c>
      <c r="N708" s="33" t="s">
        <v>53</v>
      </c>
      <c r="O708" s="33" t="n">
        <v>0</v>
      </c>
      <c r="AA708" s="33" t="n">
        <v>826</v>
      </c>
      <c r="AB708" s="33" t="s">
        <v>60</v>
      </c>
      <c r="AC708" s="33" t="n">
        <v>0</v>
      </c>
    </row>
    <row r="709" customFormat="false" ht="15" hidden="false" customHeight="false" outlineLevel="0" collapsed="false">
      <c r="A709" s="33" t="n">
        <v>826</v>
      </c>
      <c r="B709" s="33" t="s">
        <v>54</v>
      </c>
      <c r="C709" s="33" t="n">
        <v>0</v>
      </c>
      <c r="M709" s="33" t="n">
        <v>826</v>
      </c>
      <c r="N709" s="33" t="s">
        <v>54</v>
      </c>
      <c r="O709" s="33" t="n">
        <v>0</v>
      </c>
      <c r="AA709" s="33" t="n">
        <v>826</v>
      </c>
      <c r="AB709" s="33" t="s">
        <v>61</v>
      </c>
      <c r="AC709" s="33" t="n">
        <v>0</v>
      </c>
    </row>
    <row r="710" customFormat="false" ht="15" hidden="false" customHeight="false" outlineLevel="0" collapsed="false">
      <c r="A710" s="33" t="n">
        <v>826</v>
      </c>
      <c r="B710" s="33" t="s">
        <v>55</v>
      </c>
      <c r="C710" s="33" t="n">
        <v>0</v>
      </c>
      <c r="M710" s="33" t="n">
        <v>826</v>
      </c>
      <c r="N710" s="33" t="s">
        <v>55</v>
      </c>
      <c r="O710" s="33" t="n">
        <v>0</v>
      </c>
      <c r="AA710" s="33" t="n">
        <v>826</v>
      </c>
      <c r="AB710" s="33" t="s">
        <v>62</v>
      </c>
      <c r="AC710" s="33" t="n">
        <v>0</v>
      </c>
    </row>
    <row r="711" customFormat="false" ht="15" hidden="false" customHeight="false" outlineLevel="0" collapsed="false">
      <c r="A711" s="33" t="n">
        <v>826</v>
      </c>
      <c r="B711" s="33" t="s">
        <v>56</v>
      </c>
      <c r="C711" s="33" t="n">
        <v>0</v>
      </c>
      <c r="M711" s="33" t="n">
        <v>826</v>
      </c>
      <c r="N711" s="33" t="s">
        <v>56</v>
      </c>
      <c r="O711" s="33" t="n">
        <v>0</v>
      </c>
      <c r="AA711" s="33" t="n">
        <v>826</v>
      </c>
      <c r="AB711" s="33" t="s">
        <v>63</v>
      </c>
      <c r="AC711" s="33" t="n">
        <v>0</v>
      </c>
    </row>
    <row r="712" customFormat="false" ht="15" hidden="false" customHeight="false" outlineLevel="0" collapsed="false">
      <c r="A712" s="33" t="n">
        <v>826</v>
      </c>
      <c r="B712" s="33" t="s">
        <v>57</v>
      </c>
      <c r="C712" s="33" t="n">
        <v>0</v>
      </c>
      <c r="M712" s="33" t="n">
        <v>826</v>
      </c>
      <c r="N712" s="33" t="s">
        <v>57</v>
      </c>
      <c r="O712" s="33" t="n">
        <v>0</v>
      </c>
      <c r="AA712" s="33" t="n">
        <v>826</v>
      </c>
      <c r="AB712" s="33" t="s">
        <v>64</v>
      </c>
      <c r="AC712" s="33" t="n">
        <v>0</v>
      </c>
    </row>
    <row r="713" customFormat="false" ht="15" hidden="false" customHeight="false" outlineLevel="0" collapsed="false">
      <c r="A713" s="33" t="n">
        <v>826</v>
      </c>
      <c r="B713" s="33" t="s">
        <v>58</v>
      </c>
      <c r="C713" s="33" t="n">
        <v>0</v>
      </c>
      <c r="M713" s="33" t="n">
        <v>826</v>
      </c>
      <c r="N713" s="33" t="s">
        <v>58</v>
      </c>
      <c r="O713" s="33" t="n">
        <v>0</v>
      </c>
      <c r="AA713" s="33" t="n">
        <v>826</v>
      </c>
      <c r="AB713" s="33" t="s">
        <v>65</v>
      </c>
      <c r="AC713" s="33" t="n">
        <v>0</v>
      </c>
    </row>
    <row r="714" customFormat="false" ht="15" hidden="false" customHeight="false" outlineLevel="0" collapsed="false">
      <c r="A714" s="33" t="n">
        <v>826</v>
      </c>
      <c r="B714" s="33" t="s">
        <v>59</v>
      </c>
      <c r="C714" s="33" t="n">
        <v>0</v>
      </c>
      <c r="M714" s="33" t="n">
        <v>826</v>
      </c>
      <c r="N714" s="33" t="s">
        <v>59</v>
      </c>
      <c r="O714" s="33" t="n">
        <v>0</v>
      </c>
      <c r="AA714" s="33" t="n">
        <v>826</v>
      </c>
      <c r="AB714" s="33" t="s">
        <v>66</v>
      </c>
      <c r="AC714" s="33" t="n">
        <v>0</v>
      </c>
    </row>
    <row r="715" customFormat="false" ht="15" hidden="false" customHeight="false" outlineLevel="0" collapsed="false">
      <c r="A715" s="33" t="n">
        <v>826</v>
      </c>
      <c r="B715" s="33" t="s">
        <v>60</v>
      </c>
      <c r="C715" s="33" t="n">
        <v>0</v>
      </c>
      <c r="M715" s="33" t="n">
        <v>826</v>
      </c>
      <c r="N715" s="33" t="s">
        <v>60</v>
      </c>
      <c r="O715" s="33" t="n">
        <v>0</v>
      </c>
      <c r="AA715" s="33" t="n">
        <v>826</v>
      </c>
      <c r="AB715" s="33" t="s">
        <v>67</v>
      </c>
      <c r="AC715" s="33" t="n">
        <v>0</v>
      </c>
    </row>
    <row r="716" customFormat="false" ht="15" hidden="false" customHeight="false" outlineLevel="0" collapsed="false">
      <c r="A716" s="33" t="n">
        <v>826</v>
      </c>
      <c r="B716" s="33" t="s">
        <v>61</v>
      </c>
      <c r="C716" s="33" t="n">
        <v>0</v>
      </c>
      <c r="M716" s="33" t="n">
        <v>826</v>
      </c>
      <c r="N716" s="33" t="s">
        <v>61</v>
      </c>
      <c r="O716" s="33" t="n">
        <v>0</v>
      </c>
      <c r="AA716" s="33" t="n">
        <v>826</v>
      </c>
      <c r="AB716" s="33" t="s">
        <v>68</v>
      </c>
      <c r="AC716" s="33" t="n">
        <v>0</v>
      </c>
    </row>
    <row r="717" customFormat="false" ht="15" hidden="false" customHeight="false" outlineLevel="0" collapsed="false">
      <c r="A717" s="33" t="n">
        <v>826</v>
      </c>
      <c r="B717" s="33" t="s">
        <v>62</v>
      </c>
      <c r="C717" s="33" t="n">
        <v>0</v>
      </c>
      <c r="M717" s="33" t="n">
        <v>826</v>
      </c>
      <c r="N717" s="33" t="s">
        <v>62</v>
      </c>
      <c r="O717" s="33" t="n">
        <v>0</v>
      </c>
      <c r="AA717" s="33" t="n">
        <v>826</v>
      </c>
      <c r="AB717" s="33" t="s">
        <v>69</v>
      </c>
      <c r="AC717" s="33" t="n">
        <v>0</v>
      </c>
    </row>
    <row r="718" customFormat="false" ht="15" hidden="false" customHeight="false" outlineLevel="0" collapsed="false">
      <c r="A718" s="33" t="n">
        <v>826</v>
      </c>
      <c r="B718" s="33" t="s">
        <v>63</v>
      </c>
      <c r="C718" s="33" t="n">
        <v>0</v>
      </c>
      <c r="M718" s="33" t="n">
        <v>826</v>
      </c>
      <c r="N718" s="33" t="s">
        <v>63</v>
      </c>
      <c r="O718" s="33" t="n">
        <v>0</v>
      </c>
      <c r="AA718" s="33" t="n">
        <v>826</v>
      </c>
      <c r="AB718" s="33" t="s">
        <v>70</v>
      </c>
      <c r="AC718" s="33" t="n">
        <v>0</v>
      </c>
    </row>
    <row r="719" customFormat="false" ht="15" hidden="false" customHeight="false" outlineLevel="0" collapsed="false">
      <c r="A719" s="33" t="n">
        <v>826</v>
      </c>
      <c r="B719" s="33" t="s">
        <v>64</v>
      </c>
      <c r="C719" s="33" t="n">
        <v>0</v>
      </c>
      <c r="M719" s="33" t="n">
        <v>826</v>
      </c>
      <c r="N719" s="33" t="s">
        <v>64</v>
      </c>
      <c r="O719" s="33" t="n">
        <v>0</v>
      </c>
      <c r="AA719" s="33" t="n">
        <v>826</v>
      </c>
      <c r="AB719" s="33" t="s">
        <v>71</v>
      </c>
      <c r="AC719" s="33" t="n">
        <v>0</v>
      </c>
    </row>
    <row r="720" customFormat="false" ht="15" hidden="false" customHeight="false" outlineLevel="0" collapsed="false">
      <c r="A720" s="33" t="n">
        <v>826</v>
      </c>
      <c r="B720" s="33" t="s">
        <v>65</v>
      </c>
      <c r="C720" s="33" t="n">
        <v>0</v>
      </c>
      <c r="M720" s="33" t="n">
        <v>826</v>
      </c>
      <c r="N720" s="33" t="s">
        <v>65</v>
      </c>
      <c r="O720" s="33" t="n">
        <v>0</v>
      </c>
      <c r="AA720" s="33" t="n">
        <v>826</v>
      </c>
      <c r="AB720" s="33" t="s">
        <v>72</v>
      </c>
      <c r="AC720" s="33" t="n">
        <v>0</v>
      </c>
    </row>
    <row r="721" customFormat="false" ht="15" hidden="false" customHeight="false" outlineLevel="0" collapsed="false">
      <c r="A721" s="33" t="n">
        <v>826</v>
      </c>
      <c r="B721" s="33" t="s">
        <v>66</v>
      </c>
      <c r="C721" s="33" t="n">
        <v>0</v>
      </c>
      <c r="M721" s="33" t="n">
        <v>826</v>
      </c>
      <c r="N721" s="33" t="s">
        <v>66</v>
      </c>
      <c r="O721" s="33" t="n">
        <v>0</v>
      </c>
      <c r="AA721" s="33" t="n">
        <v>826</v>
      </c>
      <c r="AB721" s="33" t="s">
        <v>73</v>
      </c>
      <c r="AC721" s="33" t="n">
        <v>0</v>
      </c>
    </row>
    <row r="722" customFormat="false" ht="15" hidden="false" customHeight="false" outlineLevel="0" collapsed="false">
      <c r="A722" s="33" t="n">
        <v>826</v>
      </c>
      <c r="B722" s="33" t="s">
        <v>67</v>
      </c>
      <c r="C722" s="33" t="n">
        <v>0</v>
      </c>
      <c r="M722" s="33" t="n">
        <v>826</v>
      </c>
      <c r="N722" s="33" t="s">
        <v>67</v>
      </c>
      <c r="O722" s="33" t="n">
        <v>0</v>
      </c>
      <c r="AA722" s="33" t="n">
        <v>826</v>
      </c>
      <c r="AB722" s="33" t="s">
        <v>74</v>
      </c>
      <c r="AC722" s="33" t="n">
        <v>0</v>
      </c>
    </row>
    <row r="723" customFormat="false" ht="15" hidden="false" customHeight="false" outlineLevel="0" collapsed="false">
      <c r="A723" s="33" t="n">
        <v>826</v>
      </c>
      <c r="B723" s="33" t="s">
        <v>68</v>
      </c>
      <c r="C723" s="33" t="n">
        <v>0</v>
      </c>
      <c r="M723" s="33" t="n">
        <v>826</v>
      </c>
      <c r="N723" s="33" t="s">
        <v>68</v>
      </c>
      <c r="O723" s="33" t="n">
        <v>0</v>
      </c>
      <c r="AA723" s="33" t="n">
        <v>826</v>
      </c>
      <c r="AB723" s="33" t="s">
        <v>75</v>
      </c>
      <c r="AC723" s="33" t="n">
        <v>0</v>
      </c>
    </row>
    <row r="724" customFormat="false" ht="15" hidden="false" customHeight="false" outlineLevel="0" collapsed="false">
      <c r="A724" s="33" t="n">
        <v>826</v>
      </c>
      <c r="B724" s="33" t="s">
        <v>69</v>
      </c>
      <c r="C724" s="33" t="n">
        <v>0</v>
      </c>
      <c r="M724" s="33" t="n">
        <v>826</v>
      </c>
      <c r="N724" s="33" t="s">
        <v>69</v>
      </c>
      <c r="O724" s="33" t="n">
        <v>0</v>
      </c>
      <c r="AA724" s="33" t="n">
        <v>826</v>
      </c>
      <c r="AB724" s="33" t="s">
        <v>76</v>
      </c>
      <c r="AC724" s="33" t="n">
        <v>0</v>
      </c>
    </row>
    <row r="725" customFormat="false" ht="15" hidden="false" customHeight="false" outlineLevel="0" collapsed="false">
      <c r="A725" s="33" t="n">
        <v>826</v>
      </c>
      <c r="B725" s="33" t="s">
        <v>70</v>
      </c>
      <c r="C725" s="33" t="n">
        <v>0</v>
      </c>
      <c r="M725" s="33" t="n">
        <v>826</v>
      </c>
      <c r="N725" s="33" t="s">
        <v>70</v>
      </c>
      <c r="O725" s="33" t="n">
        <v>0</v>
      </c>
      <c r="AA725" s="33" t="n">
        <v>826</v>
      </c>
      <c r="AB725" s="33" t="s">
        <v>77</v>
      </c>
      <c r="AC725" s="33" t="n">
        <v>0</v>
      </c>
    </row>
    <row r="726" customFormat="false" ht="15" hidden="false" customHeight="false" outlineLevel="0" collapsed="false">
      <c r="A726" s="33" t="n">
        <v>826</v>
      </c>
      <c r="B726" s="33" t="s">
        <v>71</v>
      </c>
      <c r="C726" s="33" t="n">
        <v>0</v>
      </c>
      <c r="M726" s="33" t="n">
        <v>826</v>
      </c>
      <c r="N726" s="33" t="s">
        <v>71</v>
      </c>
      <c r="O726" s="33" t="n">
        <v>0</v>
      </c>
      <c r="AA726" s="33" t="n">
        <v>826</v>
      </c>
      <c r="AB726" s="33" t="s">
        <v>79</v>
      </c>
      <c r="AC726" s="33" t="n">
        <v>0</v>
      </c>
    </row>
    <row r="727" customFormat="false" ht="15" hidden="false" customHeight="false" outlineLevel="0" collapsed="false">
      <c r="A727" s="33" t="n">
        <v>826</v>
      </c>
      <c r="B727" s="33" t="s">
        <v>72</v>
      </c>
      <c r="C727" s="33" t="n">
        <v>0</v>
      </c>
      <c r="M727" s="33" t="n">
        <v>826</v>
      </c>
      <c r="N727" s="33" t="s">
        <v>72</v>
      </c>
      <c r="O727" s="33" t="n">
        <v>0</v>
      </c>
      <c r="AA727" s="33" t="n">
        <v>826</v>
      </c>
      <c r="AB727" s="33" t="s">
        <v>80</v>
      </c>
      <c r="AC727" s="33" t="n">
        <v>0</v>
      </c>
    </row>
    <row r="728" customFormat="false" ht="15" hidden="false" customHeight="false" outlineLevel="0" collapsed="false">
      <c r="A728" s="33" t="n">
        <v>826</v>
      </c>
      <c r="B728" s="33" t="s">
        <v>73</v>
      </c>
      <c r="C728" s="33" t="n">
        <v>0</v>
      </c>
      <c r="M728" s="33" t="n">
        <v>826</v>
      </c>
      <c r="N728" s="33" t="s">
        <v>73</v>
      </c>
      <c r="O728" s="33" t="n">
        <v>0</v>
      </c>
      <c r="AA728" s="33" t="n">
        <v>826</v>
      </c>
      <c r="AB728" s="33" t="s">
        <v>81</v>
      </c>
      <c r="AC728" s="33" t="n">
        <v>0</v>
      </c>
    </row>
    <row r="729" customFormat="false" ht="15" hidden="false" customHeight="false" outlineLevel="0" collapsed="false">
      <c r="A729" s="33" t="n">
        <v>826</v>
      </c>
      <c r="B729" s="33" t="s">
        <v>74</v>
      </c>
      <c r="C729" s="33" t="n">
        <v>0</v>
      </c>
      <c r="M729" s="33" t="n">
        <v>826</v>
      </c>
      <c r="N729" s="33" t="s">
        <v>74</v>
      </c>
      <c r="O729" s="33" t="n">
        <v>0</v>
      </c>
      <c r="AA729" s="33" t="n">
        <v>826</v>
      </c>
      <c r="AB729" s="33" t="s">
        <v>82</v>
      </c>
      <c r="AC729" s="33" t="n">
        <v>0</v>
      </c>
    </row>
    <row r="730" customFormat="false" ht="15" hidden="false" customHeight="false" outlineLevel="0" collapsed="false">
      <c r="A730" s="33" t="n">
        <v>826</v>
      </c>
      <c r="B730" s="33" t="s">
        <v>75</v>
      </c>
      <c r="C730" s="33" t="n">
        <v>0</v>
      </c>
      <c r="M730" s="33" t="n">
        <v>826</v>
      </c>
      <c r="N730" s="33" t="s">
        <v>75</v>
      </c>
      <c r="O730" s="33" t="n">
        <v>0</v>
      </c>
      <c r="AA730" s="33" t="n">
        <v>826</v>
      </c>
      <c r="AB730" s="33" t="s">
        <v>83</v>
      </c>
      <c r="AC730" s="33" t="n">
        <v>0</v>
      </c>
    </row>
    <row r="731" customFormat="false" ht="15" hidden="false" customHeight="false" outlineLevel="0" collapsed="false">
      <c r="A731" s="33" t="n">
        <v>826</v>
      </c>
      <c r="B731" s="33" t="s">
        <v>76</v>
      </c>
      <c r="C731" s="33" t="n">
        <v>0</v>
      </c>
      <c r="M731" s="33" t="n">
        <v>826</v>
      </c>
      <c r="N731" s="33" t="s">
        <v>76</v>
      </c>
      <c r="O731" s="33" t="n">
        <v>0</v>
      </c>
      <c r="AA731" s="33" t="n">
        <v>826</v>
      </c>
      <c r="AB731" s="33" t="s">
        <v>84</v>
      </c>
      <c r="AC731" s="33" t="n">
        <v>0</v>
      </c>
    </row>
    <row r="732" customFormat="false" ht="15" hidden="false" customHeight="false" outlineLevel="0" collapsed="false">
      <c r="A732" s="33" t="n">
        <v>826</v>
      </c>
      <c r="B732" s="33" t="s">
        <v>77</v>
      </c>
      <c r="C732" s="33" t="n">
        <v>0</v>
      </c>
      <c r="M732" s="33" t="n">
        <v>826</v>
      </c>
      <c r="N732" s="33" t="s">
        <v>77</v>
      </c>
      <c r="O732" s="33" t="n">
        <v>0</v>
      </c>
      <c r="AA732" s="33" t="n">
        <v>826</v>
      </c>
      <c r="AB732" s="33" t="s">
        <v>85</v>
      </c>
      <c r="AC732" s="33" t="n">
        <v>0</v>
      </c>
    </row>
    <row r="733" customFormat="false" ht="15" hidden="false" customHeight="false" outlineLevel="0" collapsed="false">
      <c r="A733" s="33" t="n">
        <v>826</v>
      </c>
      <c r="B733" s="33" t="s">
        <v>79</v>
      </c>
      <c r="C733" s="33" t="n">
        <v>0</v>
      </c>
      <c r="M733" s="33" t="n">
        <v>826</v>
      </c>
      <c r="N733" s="33" t="s">
        <v>79</v>
      </c>
      <c r="O733" s="33" t="n">
        <v>0</v>
      </c>
      <c r="AA733" s="33" t="n">
        <v>826</v>
      </c>
      <c r="AB733" s="33" t="s">
        <v>34</v>
      </c>
      <c r="AC733" s="33" t="n">
        <v>33</v>
      </c>
    </row>
    <row r="734" customFormat="false" ht="15" hidden="false" customHeight="false" outlineLevel="0" collapsed="false">
      <c r="A734" s="33" t="n">
        <v>826</v>
      </c>
      <c r="B734" s="33" t="s">
        <v>80</v>
      </c>
      <c r="C734" s="33" t="n">
        <v>0</v>
      </c>
      <c r="M734" s="33" t="n">
        <v>826</v>
      </c>
      <c r="N734" s="33" t="s">
        <v>80</v>
      </c>
      <c r="O734" s="33" t="n">
        <v>0</v>
      </c>
      <c r="AA734" s="33" t="n">
        <v>826</v>
      </c>
      <c r="AB734" s="33" t="s">
        <v>29</v>
      </c>
      <c r="AC734" s="33" t="n">
        <v>36</v>
      </c>
    </row>
    <row r="735" customFormat="false" ht="15" hidden="false" customHeight="false" outlineLevel="0" collapsed="false">
      <c r="A735" s="33" t="n">
        <v>826</v>
      </c>
      <c r="B735" s="33" t="s">
        <v>81</v>
      </c>
      <c r="C735" s="33" t="n">
        <v>0</v>
      </c>
      <c r="M735" s="33" t="n">
        <v>826</v>
      </c>
      <c r="N735" s="33" t="s">
        <v>81</v>
      </c>
      <c r="O735" s="33" t="n">
        <v>0</v>
      </c>
      <c r="AA735" s="33" t="n">
        <v>826</v>
      </c>
      <c r="AB735" s="33" t="s">
        <v>49</v>
      </c>
      <c r="AC735" s="33" t="n">
        <v>74</v>
      </c>
    </row>
    <row r="736" customFormat="false" ht="15" hidden="false" customHeight="false" outlineLevel="0" collapsed="false">
      <c r="A736" s="33" t="n">
        <v>826</v>
      </c>
      <c r="B736" s="33" t="s">
        <v>82</v>
      </c>
      <c r="C736" s="33" t="n">
        <v>0</v>
      </c>
      <c r="M736" s="33" t="n">
        <v>826</v>
      </c>
      <c r="N736" s="33" t="s">
        <v>82</v>
      </c>
      <c r="O736" s="33" t="n">
        <v>0</v>
      </c>
      <c r="AA736" s="33" t="n">
        <v>826</v>
      </c>
      <c r="AB736" s="33" t="s">
        <v>23</v>
      </c>
      <c r="AC736" s="33" t="n">
        <v>85</v>
      </c>
    </row>
    <row r="737" customFormat="false" ht="15" hidden="false" customHeight="false" outlineLevel="0" collapsed="false">
      <c r="A737" s="33" t="n">
        <v>826</v>
      </c>
      <c r="B737" s="33" t="s">
        <v>83</v>
      </c>
      <c r="C737" s="33" t="n">
        <v>0</v>
      </c>
      <c r="M737" s="33" t="n">
        <v>826</v>
      </c>
      <c r="N737" s="33" t="s">
        <v>83</v>
      </c>
      <c r="O737" s="33" t="n">
        <v>0</v>
      </c>
      <c r="AA737" s="33" t="n">
        <v>826</v>
      </c>
      <c r="AB737" s="33" t="s">
        <v>78</v>
      </c>
      <c r="AC737" s="33" t="n">
        <v>93</v>
      </c>
    </row>
    <row r="738" customFormat="false" ht="15" hidden="false" customHeight="false" outlineLevel="0" collapsed="false">
      <c r="A738" s="33" t="n">
        <v>826</v>
      </c>
      <c r="B738" s="33" t="s">
        <v>84</v>
      </c>
      <c r="C738" s="33" t="n">
        <v>0</v>
      </c>
      <c r="M738" s="33" t="n">
        <v>826</v>
      </c>
      <c r="N738" s="33" t="s">
        <v>84</v>
      </c>
      <c r="O738" s="33" t="n">
        <v>0</v>
      </c>
      <c r="AA738" s="33" t="n">
        <v>826</v>
      </c>
      <c r="AB738" s="33" t="s">
        <v>12</v>
      </c>
      <c r="AC738" s="33" t="n">
        <v>117</v>
      </c>
    </row>
    <row r="739" customFormat="false" ht="15" hidden="false" customHeight="false" outlineLevel="0" collapsed="false">
      <c r="A739" s="33" t="n">
        <v>826</v>
      </c>
      <c r="B739" s="33" t="s">
        <v>85</v>
      </c>
      <c r="C739" s="33" t="n">
        <v>0</v>
      </c>
      <c r="M739" s="33" t="n">
        <v>826</v>
      </c>
      <c r="N739" s="33" t="s">
        <v>85</v>
      </c>
      <c r="O739" s="33" t="n">
        <v>0</v>
      </c>
      <c r="AA739" s="33" t="n">
        <v>826</v>
      </c>
      <c r="AB739" s="33" t="s">
        <v>36</v>
      </c>
      <c r="AC739" s="33" t="n">
        <v>125</v>
      </c>
    </row>
    <row r="740" customFormat="false" ht="15" hidden="false" customHeight="false" outlineLevel="0" collapsed="false">
      <c r="A740" s="33" t="n">
        <v>884</v>
      </c>
      <c r="B740" s="33" t="s">
        <v>12</v>
      </c>
      <c r="C740" s="33" t="n">
        <v>785</v>
      </c>
      <c r="M740" s="33" t="n">
        <v>884</v>
      </c>
      <c r="N740" s="33" t="s">
        <v>12</v>
      </c>
      <c r="O740" s="33" t="n">
        <v>785</v>
      </c>
      <c r="AA740" s="33" t="n">
        <v>884</v>
      </c>
      <c r="AB740" s="33" t="s">
        <v>4</v>
      </c>
      <c r="AC740" s="33" t="n">
        <v>0</v>
      </c>
    </row>
    <row r="741" customFormat="false" ht="15" hidden="false" customHeight="false" outlineLevel="0" collapsed="false">
      <c r="A741" s="33" t="n">
        <v>884</v>
      </c>
      <c r="B741" s="33" t="s">
        <v>39</v>
      </c>
      <c r="C741" s="33" t="n">
        <v>16</v>
      </c>
      <c r="M741" s="33" t="n">
        <v>884</v>
      </c>
      <c r="N741" s="33" t="s">
        <v>39</v>
      </c>
      <c r="O741" s="33" t="n">
        <v>16</v>
      </c>
      <c r="AA741" s="33" t="n">
        <v>884</v>
      </c>
      <c r="AB741" s="33" t="s">
        <v>5</v>
      </c>
      <c r="AC741" s="33" t="n">
        <v>0</v>
      </c>
    </row>
    <row r="742" customFormat="false" ht="15" hidden="false" customHeight="false" outlineLevel="0" collapsed="false">
      <c r="A742" s="33" t="n">
        <v>884</v>
      </c>
      <c r="B742" s="33" t="s">
        <v>34</v>
      </c>
      <c r="C742" s="33" t="n">
        <v>3</v>
      </c>
      <c r="M742" s="33" t="n">
        <v>884</v>
      </c>
      <c r="N742" s="33" t="s">
        <v>34</v>
      </c>
      <c r="O742" s="33" t="n">
        <v>3</v>
      </c>
      <c r="AA742" s="33" t="n">
        <v>884</v>
      </c>
      <c r="AB742" s="33" t="s">
        <v>6</v>
      </c>
      <c r="AC742" s="33" t="n">
        <v>0</v>
      </c>
    </row>
    <row r="743" customFormat="false" ht="15" hidden="false" customHeight="false" outlineLevel="0" collapsed="false">
      <c r="A743" s="33" t="n">
        <v>884</v>
      </c>
      <c r="B743" s="33" t="s">
        <v>15</v>
      </c>
      <c r="C743" s="33" t="n">
        <v>2</v>
      </c>
      <c r="M743" s="33" t="n">
        <v>884</v>
      </c>
      <c r="N743" s="33" t="s">
        <v>15</v>
      </c>
      <c r="O743" s="33" t="n">
        <v>2</v>
      </c>
      <c r="AA743" s="33" t="n">
        <v>884</v>
      </c>
      <c r="AB743" s="33" t="s">
        <v>7</v>
      </c>
      <c r="AC743" s="33" t="n">
        <v>0</v>
      </c>
    </row>
    <row r="744" customFormat="false" ht="15" hidden="false" customHeight="false" outlineLevel="0" collapsed="false">
      <c r="A744" s="33" t="n">
        <v>884</v>
      </c>
      <c r="B744" s="33" t="s">
        <v>36</v>
      </c>
      <c r="C744" s="33" t="n">
        <v>2</v>
      </c>
      <c r="M744" s="33" t="n">
        <v>884</v>
      </c>
      <c r="N744" s="33" t="s">
        <v>36</v>
      </c>
      <c r="O744" s="33" t="n">
        <v>2</v>
      </c>
      <c r="AA744" s="33" t="n">
        <v>884</v>
      </c>
      <c r="AB744" s="33" t="s">
        <v>8</v>
      </c>
      <c r="AC744" s="33" t="n">
        <v>0</v>
      </c>
    </row>
    <row r="745" customFormat="false" ht="15" hidden="false" customHeight="false" outlineLevel="0" collapsed="false">
      <c r="A745" s="33" t="n">
        <v>884</v>
      </c>
      <c r="B745" s="33" t="s">
        <v>4</v>
      </c>
      <c r="C745" s="33" t="n">
        <v>0</v>
      </c>
      <c r="M745" s="33" t="n">
        <v>884</v>
      </c>
      <c r="N745" s="33" t="s">
        <v>4</v>
      </c>
      <c r="O745" s="33" t="n">
        <v>0</v>
      </c>
      <c r="AA745" s="33" t="n">
        <v>884</v>
      </c>
      <c r="AB745" s="33" t="s">
        <v>9</v>
      </c>
      <c r="AC745" s="33" t="n">
        <v>0</v>
      </c>
    </row>
    <row r="746" customFormat="false" ht="15" hidden="false" customHeight="false" outlineLevel="0" collapsed="false">
      <c r="A746" s="33" t="n">
        <v>884</v>
      </c>
      <c r="B746" s="33" t="s">
        <v>5</v>
      </c>
      <c r="C746" s="33" t="n">
        <v>0</v>
      </c>
      <c r="M746" s="33" t="n">
        <v>884</v>
      </c>
      <c r="N746" s="33" t="s">
        <v>5</v>
      </c>
      <c r="O746" s="33" t="n">
        <v>0</v>
      </c>
      <c r="AA746" s="33" t="n">
        <v>884</v>
      </c>
      <c r="AB746" s="33" t="s">
        <v>10</v>
      </c>
      <c r="AC746" s="33" t="n">
        <v>0</v>
      </c>
    </row>
    <row r="747" customFormat="false" ht="15" hidden="false" customHeight="false" outlineLevel="0" collapsed="false">
      <c r="A747" s="33" t="n">
        <v>884</v>
      </c>
      <c r="B747" s="33" t="s">
        <v>6</v>
      </c>
      <c r="C747" s="33" t="n">
        <v>0</v>
      </c>
      <c r="M747" s="33" t="n">
        <v>884</v>
      </c>
      <c r="N747" s="33" t="s">
        <v>6</v>
      </c>
      <c r="O747" s="33" t="n">
        <v>0</v>
      </c>
      <c r="AA747" s="33" t="n">
        <v>884</v>
      </c>
      <c r="AB747" s="33" t="s">
        <v>11</v>
      </c>
      <c r="AC747" s="33" t="n">
        <v>0</v>
      </c>
    </row>
    <row r="748" customFormat="false" ht="15" hidden="false" customHeight="false" outlineLevel="0" collapsed="false">
      <c r="A748" s="33" t="n">
        <v>884</v>
      </c>
      <c r="B748" s="33" t="s">
        <v>7</v>
      </c>
      <c r="C748" s="33" t="n">
        <v>0</v>
      </c>
      <c r="M748" s="33" t="n">
        <v>884</v>
      </c>
      <c r="N748" s="33" t="s">
        <v>7</v>
      </c>
      <c r="O748" s="33" t="n">
        <v>0</v>
      </c>
      <c r="AA748" s="33" t="n">
        <v>884</v>
      </c>
      <c r="AB748" s="33" t="s">
        <v>13</v>
      </c>
      <c r="AC748" s="33" t="n">
        <v>0</v>
      </c>
    </row>
    <row r="749" customFormat="false" ht="15" hidden="false" customHeight="false" outlineLevel="0" collapsed="false">
      <c r="A749" s="33" t="n">
        <v>884</v>
      </c>
      <c r="B749" s="33" t="s">
        <v>8</v>
      </c>
      <c r="C749" s="33" t="n">
        <v>0</v>
      </c>
      <c r="M749" s="33" t="n">
        <v>884</v>
      </c>
      <c r="N749" s="33" t="s">
        <v>8</v>
      </c>
      <c r="O749" s="33" t="n">
        <v>0</v>
      </c>
      <c r="AA749" s="33" t="n">
        <v>884</v>
      </c>
      <c r="AB749" s="33" t="s">
        <v>14</v>
      </c>
      <c r="AC749" s="33" t="n">
        <v>0</v>
      </c>
    </row>
    <row r="750" customFormat="false" ht="15" hidden="false" customHeight="false" outlineLevel="0" collapsed="false">
      <c r="A750" s="33" t="n">
        <v>884</v>
      </c>
      <c r="B750" s="33" t="s">
        <v>9</v>
      </c>
      <c r="C750" s="33" t="n">
        <v>0</v>
      </c>
      <c r="M750" s="33" t="n">
        <v>884</v>
      </c>
      <c r="N750" s="33" t="s">
        <v>9</v>
      </c>
      <c r="O750" s="33" t="n">
        <v>0</v>
      </c>
      <c r="AA750" s="33" t="n">
        <v>884</v>
      </c>
      <c r="AB750" s="33" t="s">
        <v>16</v>
      </c>
      <c r="AC750" s="33" t="n">
        <v>0</v>
      </c>
    </row>
    <row r="751" customFormat="false" ht="15" hidden="false" customHeight="false" outlineLevel="0" collapsed="false">
      <c r="A751" s="33" t="n">
        <v>884</v>
      </c>
      <c r="B751" s="33" t="s">
        <v>10</v>
      </c>
      <c r="C751" s="33" t="n">
        <v>0</v>
      </c>
      <c r="M751" s="33" t="n">
        <v>884</v>
      </c>
      <c r="N751" s="33" t="s">
        <v>10</v>
      </c>
      <c r="O751" s="33" t="n">
        <v>0</v>
      </c>
      <c r="AA751" s="33" t="n">
        <v>884</v>
      </c>
      <c r="AB751" s="33" t="s">
        <v>17</v>
      </c>
      <c r="AC751" s="33" t="n">
        <v>0</v>
      </c>
    </row>
    <row r="752" customFormat="false" ht="15" hidden="false" customHeight="false" outlineLevel="0" collapsed="false">
      <c r="A752" s="33" t="n">
        <v>884</v>
      </c>
      <c r="B752" s="33" t="s">
        <v>11</v>
      </c>
      <c r="C752" s="33" t="n">
        <v>0</v>
      </c>
      <c r="M752" s="33" t="n">
        <v>884</v>
      </c>
      <c r="N752" s="33" t="s">
        <v>11</v>
      </c>
      <c r="O752" s="33" t="n">
        <v>0</v>
      </c>
      <c r="AA752" s="33" t="n">
        <v>884</v>
      </c>
      <c r="AB752" s="33" t="s">
        <v>18</v>
      </c>
      <c r="AC752" s="33" t="n">
        <v>0</v>
      </c>
    </row>
    <row r="753" customFormat="false" ht="15" hidden="false" customHeight="false" outlineLevel="0" collapsed="false">
      <c r="A753" s="33" t="n">
        <v>884</v>
      </c>
      <c r="B753" s="33" t="s">
        <v>13</v>
      </c>
      <c r="C753" s="33" t="n">
        <v>0</v>
      </c>
      <c r="M753" s="33" t="n">
        <v>884</v>
      </c>
      <c r="N753" s="33" t="s">
        <v>13</v>
      </c>
      <c r="O753" s="33" t="n">
        <v>0</v>
      </c>
      <c r="AA753" s="33" t="n">
        <v>884</v>
      </c>
      <c r="AB753" s="33" t="s">
        <v>19</v>
      </c>
      <c r="AC753" s="33" t="n">
        <v>0</v>
      </c>
    </row>
    <row r="754" customFormat="false" ht="15" hidden="false" customHeight="false" outlineLevel="0" collapsed="false">
      <c r="A754" s="33" t="n">
        <v>884</v>
      </c>
      <c r="B754" s="33" t="s">
        <v>14</v>
      </c>
      <c r="C754" s="33" t="n">
        <v>0</v>
      </c>
      <c r="M754" s="33" t="n">
        <v>884</v>
      </c>
      <c r="N754" s="33" t="s">
        <v>14</v>
      </c>
      <c r="O754" s="33" t="n">
        <v>0</v>
      </c>
      <c r="AA754" s="33" t="n">
        <v>884</v>
      </c>
      <c r="AB754" s="33" t="s">
        <v>20</v>
      </c>
      <c r="AC754" s="33" t="n">
        <v>0</v>
      </c>
    </row>
    <row r="755" customFormat="false" ht="15" hidden="false" customHeight="false" outlineLevel="0" collapsed="false">
      <c r="A755" s="33" t="n">
        <v>884</v>
      </c>
      <c r="B755" s="33" t="s">
        <v>16</v>
      </c>
      <c r="C755" s="33" t="n">
        <v>0</v>
      </c>
      <c r="M755" s="33" t="n">
        <v>884</v>
      </c>
      <c r="N755" s="33" t="s">
        <v>16</v>
      </c>
      <c r="O755" s="33" t="n">
        <v>0</v>
      </c>
      <c r="AA755" s="33" t="n">
        <v>884</v>
      </c>
      <c r="AB755" s="33" t="s">
        <v>21</v>
      </c>
      <c r="AC755" s="33" t="n">
        <v>0</v>
      </c>
    </row>
    <row r="756" customFormat="false" ht="15" hidden="false" customHeight="false" outlineLevel="0" collapsed="false">
      <c r="A756" s="33" t="n">
        <v>884</v>
      </c>
      <c r="B756" s="33" t="s">
        <v>17</v>
      </c>
      <c r="C756" s="33" t="n">
        <v>0</v>
      </c>
      <c r="M756" s="33" t="n">
        <v>884</v>
      </c>
      <c r="N756" s="33" t="s">
        <v>17</v>
      </c>
      <c r="O756" s="33" t="n">
        <v>0</v>
      </c>
      <c r="AA756" s="33" t="n">
        <v>884</v>
      </c>
      <c r="AB756" s="33" t="s">
        <v>22</v>
      </c>
      <c r="AC756" s="33" t="n">
        <v>0</v>
      </c>
    </row>
    <row r="757" customFormat="false" ht="15" hidden="false" customHeight="false" outlineLevel="0" collapsed="false">
      <c r="A757" s="33" t="n">
        <v>884</v>
      </c>
      <c r="B757" s="33" t="s">
        <v>18</v>
      </c>
      <c r="C757" s="33" t="n">
        <v>0</v>
      </c>
      <c r="M757" s="33" t="n">
        <v>884</v>
      </c>
      <c r="N757" s="33" t="s">
        <v>18</v>
      </c>
      <c r="O757" s="33" t="n">
        <v>0</v>
      </c>
      <c r="AA757" s="33" t="n">
        <v>884</v>
      </c>
      <c r="AB757" s="33" t="s">
        <v>23</v>
      </c>
      <c r="AC757" s="33" t="n">
        <v>0</v>
      </c>
    </row>
    <row r="758" customFormat="false" ht="15" hidden="false" customHeight="false" outlineLevel="0" collapsed="false">
      <c r="A758" s="33" t="n">
        <v>884</v>
      </c>
      <c r="B758" s="33" t="s">
        <v>19</v>
      </c>
      <c r="C758" s="33" t="n">
        <v>0</v>
      </c>
      <c r="M758" s="33" t="n">
        <v>884</v>
      </c>
      <c r="N758" s="33" t="s">
        <v>19</v>
      </c>
      <c r="O758" s="33" t="n">
        <v>0</v>
      </c>
      <c r="AA758" s="33" t="n">
        <v>884</v>
      </c>
      <c r="AB758" s="33" t="s">
        <v>24</v>
      </c>
      <c r="AC758" s="33" t="n">
        <v>0</v>
      </c>
    </row>
    <row r="759" customFormat="false" ht="15" hidden="false" customHeight="false" outlineLevel="0" collapsed="false">
      <c r="A759" s="33" t="n">
        <v>884</v>
      </c>
      <c r="B759" s="33" t="s">
        <v>20</v>
      </c>
      <c r="C759" s="33" t="n">
        <v>0</v>
      </c>
      <c r="M759" s="33" t="n">
        <v>884</v>
      </c>
      <c r="N759" s="33" t="s">
        <v>20</v>
      </c>
      <c r="O759" s="33" t="n">
        <v>0</v>
      </c>
      <c r="AA759" s="33" t="n">
        <v>884</v>
      </c>
      <c r="AB759" s="33" t="s">
        <v>25</v>
      </c>
      <c r="AC759" s="33" t="n">
        <v>0</v>
      </c>
    </row>
    <row r="760" customFormat="false" ht="15" hidden="false" customHeight="false" outlineLevel="0" collapsed="false">
      <c r="A760" s="33" t="n">
        <v>884</v>
      </c>
      <c r="B760" s="33" t="s">
        <v>21</v>
      </c>
      <c r="C760" s="33" t="n">
        <v>0</v>
      </c>
      <c r="M760" s="33" t="n">
        <v>884</v>
      </c>
      <c r="N760" s="33" t="s">
        <v>21</v>
      </c>
      <c r="O760" s="33" t="n">
        <v>0</v>
      </c>
      <c r="AA760" s="33" t="n">
        <v>884</v>
      </c>
      <c r="AB760" s="33" t="s">
        <v>26</v>
      </c>
      <c r="AC760" s="33" t="n">
        <v>0</v>
      </c>
    </row>
    <row r="761" customFormat="false" ht="15" hidden="false" customHeight="false" outlineLevel="0" collapsed="false">
      <c r="A761" s="33" t="n">
        <v>884</v>
      </c>
      <c r="B761" s="33" t="s">
        <v>22</v>
      </c>
      <c r="C761" s="33" t="n">
        <v>0</v>
      </c>
      <c r="M761" s="33" t="n">
        <v>884</v>
      </c>
      <c r="N761" s="33" t="s">
        <v>22</v>
      </c>
      <c r="O761" s="33" t="n">
        <v>0</v>
      </c>
      <c r="AA761" s="33" t="n">
        <v>884</v>
      </c>
      <c r="AB761" s="33" t="s">
        <v>27</v>
      </c>
      <c r="AC761" s="33" t="n">
        <v>0</v>
      </c>
    </row>
    <row r="762" customFormat="false" ht="15" hidden="false" customHeight="false" outlineLevel="0" collapsed="false">
      <c r="A762" s="33" t="n">
        <v>884</v>
      </c>
      <c r="B762" s="33" t="s">
        <v>23</v>
      </c>
      <c r="C762" s="33" t="n">
        <v>0</v>
      </c>
      <c r="M762" s="33" t="n">
        <v>884</v>
      </c>
      <c r="N762" s="33" t="s">
        <v>23</v>
      </c>
      <c r="O762" s="33" t="n">
        <v>0</v>
      </c>
      <c r="AA762" s="33" t="n">
        <v>884</v>
      </c>
      <c r="AB762" s="33" t="s">
        <v>28</v>
      </c>
      <c r="AC762" s="33" t="n">
        <v>0</v>
      </c>
    </row>
    <row r="763" customFormat="false" ht="15" hidden="false" customHeight="false" outlineLevel="0" collapsed="false">
      <c r="A763" s="33" t="n">
        <v>884</v>
      </c>
      <c r="B763" s="33" t="s">
        <v>24</v>
      </c>
      <c r="C763" s="33" t="n">
        <v>0</v>
      </c>
      <c r="M763" s="33" t="n">
        <v>884</v>
      </c>
      <c r="N763" s="33" t="s">
        <v>24</v>
      </c>
      <c r="O763" s="33" t="n">
        <v>0</v>
      </c>
      <c r="AA763" s="33" t="n">
        <v>884</v>
      </c>
      <c r="AB763" s="33" t="s">
        <v>29</v>
      </c>
      <c r="AC763" s="33" t="n">
        <v>0</v>
      </c>
    </row>
    <row r="764" customFormat="false" ht="15" hidden="false" customHeight="false" outlineLevel="0" collapsed="false">
      <c r="A764" s="33" t="n">
        <v>884</v>
      </c>
      <c r="B764" s="33" t="s">
        <v>25</v>
      </c>
      <c r="C764" s="33" t="n">
        <v>0</v>
      </c>
      <c r="M764" s="33" t="n">
        <v>884</v>
      </c>
      <c r="N764" s="33" t="s">
        <v>25</v>
      </c>
      <c r="O764" s="33" t="n">
        <v>0</v>
      </c>
      <c r="AA764" s="33" t="n">
        <v>884</v>
      </c>
      <c r="AB764" s="33" t="s">
        <v>30</v>
      </c>
      <c r="AC764" s="33" t="n">
        <v>0</v>
      </c>
    </row>
    <row r="765" customFormat="false" ht="15" hidden="false" customHeight="false" outlineLevel="0" collapsed="false">
      <c r="A765" s="33" t="n">
        <v>884</v>
      </c>
      <c r="B765" s="33" t="s">
        <v>26</v>
      </c>
      <c r="C765" s="33" t="n">
        <v>0</v>
      </c>
      <c r="M765" s="33" t="n">
        <v>884</v>
      </c>
      <c r="N765" s="33" t="s">
        <v>26</v>
      </c>
      <c r="O765" s="33" t="n">
        <v>0</v>
      </c>
      <c r="AA765" s="33" t="n">
        <v>884</v>
      </c>
      <c r="AB765" s="33" t="s">
        <v>31</v>
      </c>
      <c r="AC765" s="33" t="n">
        <v>0</v>
      </c>
    </row>
    <row r="766" customFormat="false" ht="15" hidden="false" customHeight="false" outlineLevel="0" collapsed="false">
      <c r="A766" s="33" t="n">
        <v>884</v>
      </c>
      <c r="B766" s="33" t="s">
        <v>27</v>
      </c>
      <c r="C766" s="33" t="n">
        <v>0</v>
      </c>
      <c r="M766" s="33" t="n">
        <v>884</v>
      </c>
      <c r="N766" s="33" t="s">
        <v>27</v>
      </c>
      <c r="O766" s="33" t="n">
        <v>0</v>
      </c>
      <c r="AA766" s="33" t="n">
        <v>884</v>
      </c>
      <c r="AB766" s="33" t="s">
        <v>32</v>
      </c>
      <c r="AC766" s="33" t="n">
        <v>0</v>
      </c>
    </row>
    <row r="767" customFormat="false" ht="15" hidden="false" customHeight="false" outlineLevel="0" collapsed="false">
      <c r="A767" s="33" t="n">
        <v>884</v>
      </c>
      <c r="B767" s="33" t="s">
        <v>28</v>
      </c>
      <c r="C767" s="33" t="n">
        <v>0</v>
      </c>
      <c r="M767" s="33" t="n">
        <v>884</v>
      </c>
      <c r="N767" s="33" t="s">
        <v>28</v>
      </c>
      <c r="O767" s="33" t="n">
        <v>0</v>
      </c>
      <c r="AA767" s="33" t="n">
        <v>884</v>
      </c>
      <c r="AB767" s="33" t="s">
        <v>33</v>
      </c>
      <c r="AC767" s="33" t="n">
        <v>0</v>
      </c>
    </row>
    <row r="768" customFormat="false" ht="15" hidden="false" customHeight="false" outlineLevel="0" collapsed="false">
      <c r="A768" s="33" t="n">
        <v>884</v>
      </c>
      <c r="B768" s="33" t="s">
        <v>29</v>
      </c>
      <c r="C768" s="33" t="n">
        <v>0</v>
      </c>
      <c r="M768" s="33" t="n">
        <v>884</v>
      </c>
      <c r="N768" s="33" t="s">
        <v>29</v>
      </c>
      <c r="O768" s="33" t="n">
        <v>0</v>
      </c>
      <c r="AA768" s="33" t="n">
        <v>884</v>
      </c>
      <c r="AB768" s="33" t="s">
        <v>35</v>
      </c>
      <c r="AC768" s="33" t="n">
        <v>0</v>
      </c>
    </row>
    <row r="769" customFormat="false" ht="15" hidden="false" customHeight="false" outlineLevel="0" collapsed="false">
      <c r="A769" s="33" t="n">
        <v>884</v>
      </c>
      <c r="B769" s="33" t="s">
        <v>30</v>
      </c>
      <c r="C769" s="33" t="n">
        <v>0</v>
      </c>
      <c r="M769" s="33" t="n">
        <v>884</v>
      </c>
      <c r="N769" s="33" t="s">
        <v>30</v>
      </c>
      <c r="O769" s="33" t="n">
        <v>0</v>
      </c>
      <c r="AA769" s="33" t="n">
        <v>884</v>
      </c>
      <c r="AB769" s="33" t="s">
        <v>37</v>
      </c>
      <c r="AC769" s="33" t="n">
        <v>0</v>
      </c>
    </row>
    <row r="770" customFormat="false" ht="15" hidden="false" customHeight="false" outlineLevel="0" collapsed="false">
      <c r="A770" s="33" t="n">
        <v>884</v>
      </c>
      <c r="B770" s="33" t="s">
        <v>31</v>
      </c>
      <c r="C770" s="33" t="n">
        <v>0</v>
      </c>
      <c r="M770" s="33" t="n">
        <v>884</v>
      </c>
      <c r="N770" s="33" t="s">
        <v>31</v>
      </c>
      <c r="O770" s="33" t="n">
        <v>0</v>
      </c>
      <c r="AA770" s="33" t="n">
        <v>884</v>
      </c>
      <c r="AB770" s="33" t="s">
        <v>38</v>
      </c>
      <c r="AC770" s="33" t="n">
        <v>0</v>
      </c>
    </row>
    <row r="771" customFormat="false" ht="15" hidden="false" customHeight="false" outlineLevel="0" collapsed="false">
      <c r="A771" s="33" t="n">
        <v>884</v>
      </c>
      <c r="B771" s="33" t="s">
        <v>32</v>
      </c>
      <c r="C771" s="33" t="n">
        <v>0</v>
      </c>
      <c r="M771" s="33" t="n">
        <v>884</v>
      </c>
      <c r="N771" s="33" t="s">
        <v>32</v>
      </c>
      <c r="O771" s="33" t="n">
        <v>0</v>
      </c>
      <c r="AA771" s="33" t="n">
        <v>884</v>
      </c>
      <c r="AB771" s="33" t="s">
        <v>40</v>
      </c>
      <c r="AC771" s="33" t="n">
        <v>0</v>
      </c>
    </row>
    <row r="772" customFormat="false" ht="15" hidden="false" customHeight="false" outlineLevel="0" collapsed="false">
      <c r="A772" s="33" t="n">
        <v>884</v>
      </c>
      <c r="B772" s="33" t="s">
        <v>33</v>
      </c>
      <c r="C772" s="33" t="n">
        <v>0</v>
      </c>
      <c r="M772" s="33" t="n">
        <v>884</v>
      </c>
      <c r="N772" s="33" t="s">
        <v>33</v>
      </c>
      <c r="O772" s="33" t="n">
        <v>0</v>
      </c>
      <c r="AA772" s="33" t="n">
        <v>884</v>
      </c>
      <c r="AB772" s="33" t="s">
        <v>41</v>
      </c>
      <c r="AC772" s="33" t="n">
        <v>0</v>
      </c>
    </row>
    <row r="773" customFormat="false" ht="15" hidden="false" customHeight="false" outlineLevel="0" collapsed="false">
      <c r="A773" s="33" t="n">
        <v>884</v>
      </c>
      <c r="B773" s="33" t="s">
        <v>35</v>
      </c>
      <c r="C773" s="33" t="n">
        <v>0</v>
      </c>
      <c r="M773" s="33" t="n">
        <v>884</v>
      </c>
      <c r="N773" s="33" t="s">
        <v>35</v>
      </c>
      <c r="O773" s="33" t="n">
        <v>0</v>
      </c>
      <c r="AA773" s="33" t="n">
        <v>884</v>
      </c>
      <c r="AB773" s="33" t="s">
        <v>42</v>
      </c>
      <c r="AC773" s="33" t="n">
        <v>0</v>
      </c>
    </row>
    <row r="774" customFormat="false" ht="15" hidden="false" customHeight="false" outlineLevel="0" collapsed="false">
      <c r="A774" s="33" t="n">
        <v>884</v>
      </c>
      <c r="B774" s="33" t="s">
        <v>37</v>
      </c>
      <c r="C774" s="33" t="n">
        <v>0</v>
      </c>
      <c r="M774" s="33" t="n">
        <v>884</v>
      </c>
      <c r="N774" s="33" t="s">
        <v>37</v>
      </c>
      <c r="O774" s="33" t="n">
        <v>0</v>
      </c>
      <c r="AA774" s="33" t="n">
        <v>884</v>
      </c>
      <c r="AB774" s="33" t="s">
        <v>43</v>
      </c>
      <c r="AC774" s="33" t="n">
        <v>0</v>
      </c>
    </row>
    <row r="775" customFormat="false" ht="15" hidden="false" customHeight="false" outlineLevel="0" collapsed="false">
      <c r="A775" s="33" t="n">
        <v>884</v>
      </c>
      <c r="B775" s="33" t="s">
        <v>38</v>
      </c>
      <c r="C775" s="33" t="n">
        <v>0</v>
      </c>
      <c r="M775" s="33" t="n">
        <v>884</v>
      </c>
      <c r="N775" s="33" t="s">
        <v>38</v>
      </c>
      <c r="O775" s="33" t="n">
        <v>0</v>
      </c>
      <c r="AA775" s="33" t="n">
        <v>884</v>
      </c>
      <c r="AB775" s="33" t="s">
        <v>44</v>
      </c>
      <c r="AC775" s="33" t="n">
        <v>0</v>
      </c>
    </row>
    <row r="776" customFormat="false" ht="15" hidden="false" customHeight="false" outlineLevel="0" collapsed="false">
      <c r="A776" s="33" t="n">
        <v>884</v>
      </c>
      <c r="B776" s="33" t="s">
        <v>40</v>
      </c>
      <c r="C776" s="33" t="n">
        <v>0</v>
      </c>
      <c r="M776" s="33" t="n">
        <v>884</v>
      </c>
      <c r="N776" s="33" t="s">
        <v>40</v>
      </c>
      <c r="O776" s="33" t="n">
        <v>0</v>
      </c>
      <c r="AA776" s="33" t="n">
        <v>884</v>
      </c>
      <c r="AB776" s="33" t="s">
        <v>45</v>
      </c>
      <c r="AC776" s="33" t="n">
        <v>0</v>
      </c>
    </row>
    <row r="777" customFormat="false" ht="15" hidden="false" customHeight="false" outlineLevel="0" collapsed="false">
      <c r="A777" s="33" t="n">
        <v>884</v>
      </c>
      <c r="B777" s="33" t="s">
        <v>41</v>
      </c>
      <c r="C777" s="33" t="n">
        <v>0</v>
      </c>
      <c r="M777" s="33" t="n">
        <v>884</v>
      </c>
      <c r="N777" s="33" t="s">
        <v>41</v>
      </c>
      <c r="O777" s="33" t="n">
        <v>0</v>
      </c>
      <c r="AA777" s="33" t="n">
        <v>884</v>
      </c>
      <c r="AB777" s="33" t="s">
        <v>46</v>
      </c>
      <c r="AC777" s="33" t="n">
        <v>0</v>
      </c>
    </row>
    <row r="778" customFormat="false" ht="15" hidden="false" customHeight="false" outlineLevel="0" collapsed="false">
      <c r="A778" s="33" t="n">
        <v>884</v>
      </c>
      <c r="B778" s="33" t="s">
        <v>42</v>
      </c>
      <c r="C778" s="33" t="n">
        <v>0</v>
      </c>
      <c r="M778" s="33" t="n">
        <v>884</v>
      </c>
      <c r="N778" s="33" t="s">
        <v>42</v>
      </c>
      <c r="O778" s="33" t="n">
        <v>0</v>
      </c>
      <c r="AA778" s="33" t="n">
        <v>884</v>
      </c>
      <c r="AB778" s="33" t="s">
        <v>47</v>
      </c>
      <c r="AC778" s="33" t="n">
        <v>0</v>
      </c>
    </row>
    <row r="779" customFormat="false" ht="15" hidden="false" customHeight="false" outlineLevel="0" collapsed="false">
      <c r="A779" s="33" t="n">
        <v>884</v>
      </c>
      <c r="B779" s="33" t="s">
        <v>43</v>
      </c>
      <c r="C779" s="33" t="n">
        <v>0</v>
      </c>
      <c r="M779" s="33" t="n">
        <v>884</v>
      </c>
      <c r="N779" s="33" t="s">
        <v>43</v>
      </c>
      <c r="O779" s="33" t="n">
        <v>0</v>
      </c>
      <c r="AA779" s="33" t="n">
        <v>884</v>
      </c>
      <c r="AB779" s="33" t="s">
        <v>48</v>
      </c>
      <c r="AC779" s="33" t="n">
        <v>0</v>
      </c>
    </row>
    <row r="780" customFormat="false" ht="15" hidden="false" customHeight="false" outlineLevel="0" collapsed="false">
      <c r="A780" s="33" t="n">
        <v>884</v>
      </c>
      <c r="B780" s="33" t="s">
        <v>44</v>
      </c>
      <c r="C780" s="33" t="n">
        <v>0</v>
      </c>
      <c r="M780" s="33" t="n">
        <v>884</v>
      </c>
      <c r="N780" s="33" t="s">
        <v>44</v>
      </c>
      <c r="O780" s="33" t="n">
        <v>0</v>
      </c>
      <c r="AA780" s="33" t="n">
        <v>884</v>
      </c>
      <c r="AB780" s="33" t="s">
        <v>49</v>
      </c>
      <c r="AC780" s="33" t="n">
        <v>0</v>
      </c>
    </row>
    <row r="781" customFormat="false" ht="15" hidden="false" customHeight="false" outlineLevel="0" collapsed="false">
      <c r="A781" s="33" t="n">
        <v>884</v>
      </c>
      <c r="B781" s="33" t="s">
        <v>45</v>
      </c>
      <c r="C781" s="33" t="n">
        <v>0</v>
      </c>
      <c r="M781" s="33" t="n">
        <v>884</v>
      </c>
      <c r="N781" s="33" t="s">
        <v>45</v>
      </c>
      <c r="O781" s="33" t="n">
        <v>0</v>
      </c>
      <c r="AA781" s="33" t="n">
        <v>884</v>
      </c>
      <c r="AB781" s="33" t="s">
        <v>50</v>
      </c>
      <c r="AC781" s="33" t="n">
        <v>0</v>
      </c>
    </row>
    <row r="782" customFormat="false" ht="15" hidden="false" customHeight="false" outlineLevel="0" collapsed="false">
      <c r="A782" s="33" t="n">
        <v>884</v>
      </c>
      <c r="B782" s="33" t="s">
        <v>46</v>
      </c>
      <c r="C782" s="33" t="n">
        <v>0</v>
      </c>
      <c r="M782" s="33" t="n">
        <v>884</v>
      </c>
      <c r="N782" s="33" t="s">
        <v>46</v>
      </c>
      <c r="O782" s="33" t="n">
        <v>0</v>
      </c>
      <c r="AA782" s="33" t="n">
        <v>884</v>
      </c>
      <c r="AB782" s="33" t="s">
        <v>51</v>
      </c>
      <c r="AC782" s="33" t="n">
        <v>0</v>
      </c>
    </row>
    <row r="783" customFormat="false" ht="15" hidden="false" customHeight="false" outlineLevel="0" collapsed="false">
      <c r="A783" s="33" t="n">
        <v>884</v>
      </c>
      <c r="B783" s="33" t="s">
        <v>47</v>
      </c>
      <c r="C783" s="33" t="n">
        <v>0</v>
      </c>
      <c r="M783" s="33" t="n">
        <v>884</v>
      </c>
      <c r="N783" s="33" t="s">
        <v>47</v>
      </c>
      <c r="O783" s="33" t="n">
        <v>0</v>
      </c>
      <c r="AA783" s="33" t="n">
        <v>884</v>
      </c>
      <c r="AB783" s="33" t="s">
        <v>52</v>
      </c>
      <c r="AC783" s="33" t="n">
        <v>0</v>
      </c>
    </row>
    <row r="784" customFormat="false" ht="15" hidden="false" customHeight="false" outlineLevel="0" collapsed="false">
      <c r="A784" s="33" t="n">
        <v>884</v>
      </c>
      <c r="B784" s="33" t="s">
        <v>48</v>
      </c>
      <c r="C784" s="33" t="n">
        <v>0</v>
      </c>
      <c r="M784" s="33" t="n">
        <v>884</v>
      </c>
      <c r="N784" s="33" t="s">
        <v>48</v>
      </c>
      <c r="O784" s="33" t="n">
        <v>0</v>
      </c>
      <c r="AA784" s="33" t="n">
        <v>884</v>
      </c>
      <c r="AB784" s="33" t="s">
        <v>53</v>
      </c>
      <c r="AC784" s="33" t="n">
        <v>0</v>
      </c>
    </row>
    <row r="785" customFormat="false" ht="15" hidden="false" customHeight="false" outlineLevel="0" collapsed="false">
      <c r="A785" s="33" t="n">
        <v>884</v>
      </c>
      <c r="B785" s="33" t="s">
        <v>49</v>
      </c>
      <c r="C785" s="33" t="n">
        <v>0</v>
      </c>
      <c r="M785" s="33" t="n">
        <v>884</v>
      </c>
      <c r="N785" s="33" t="s">
        <v>49</v>
      </c>
      <c r="O785" s="33" t="n">
        <v>0</v>
      </c>
      <c r="AA785" s="33" t="n">
        <v>884</v>
      </c>
      <c r="AB785" s="33" t="s">
        <v>54</v>
      </c>
      <c r="AC785" s="33" t="n">
        <v>0</v>
      </c>
    </row>
    <row r="786" customFormat="false" ht="15" hidden="false" customHeight="false" outlineLevel="0" collapsed="false">
      <c r="A786" s="33" t="n">
        <v>884</v>
      </c>
      <c r="B786" s="33" t="s">
        <v>50</v>
      </c>
      <c r="C786" s="33" t="n">
        <v>0</v>
      </c>
      <c r="M786" s="33" t="n">
        <v>884</v>
      </c>
      <c r="N786" s="33" t="s">
        <v>50</v>
      </c>
      <c r="O786" s="33" t="n">
        <v>0</v>
      </c>
      <c r="AA786" s="33" t="n">
        <v>884</v>
      </c>
      <c r="AB786" s="33" t="s">
        <v>55</v>
      </c>
      <c r="AC786" s="33" t="n">
        <v>0</v>
      </c>
    </row>
    <row r="787" customFormat="false" ht="15" hidden="false" customHeight="false" outlineLevel="0" collapsed="false">
      <c r="A787" s="33" t="n">
        <v>884</v>
      </c>
      <c r="B787" s="33" t="s">
        <v>51</v>
      </c>
      <c r="C787" s="33" t="n">
        <v>0</v>
      </c>
      <c r="M787" s="33" t="n">
        <v>884</v>
      </c>
      <c r="N787" s="33" t="s">
        <v>51</v>
      </c>
      <c r="O787" s="33" t="n">
        <v>0</v>
      </c>
      <c r="AA787" s="33" t="n">
        <v>884</v>
      </c>
      <c r="AB787" s="33" t="s">
        <v>56</v>
      </c>
      <c r="AC787" s="33" t="n">
        <v>0</v>
      </c>
    </row>
    <row r="788" customFormat="false" ht="15" hidden="false" customHeight="false" outlineLevel="0" collapsed="false">
      <c r="A788" s="33" t="n">
        <v>884</v>
      </c>
      <c r="B788" s="33" t="s">
        <v>52</v>
      </c>
      <c r="C788" s="33" t="n">
        <v>0</v>
      </c>
      <c r="M788" s="33" t="n">
        <v>884</v>
      </c>
      <c r="N788" s="33" t="s">
        <v>52</v>
      </c>
      <c r="O788" s="33" t="n">
        <v>0</v>
      </c>
      <c r="AA788" s="33" t="n">
        <v>884</v>
      </c>
      <c r="AB788" s="33" t="s">
        <v>57</v>
      </c>
      <c r="AC788" s="33" t="n">
        <v>0</v>
      </c>
    </row>
    <row r="789" customFormat="false" ht="15" hidden="false" customHeight="false" outlineLevel="0" collapsed="false">
      <c r="A789" s="33" t="n">
        <v>884</v>
      </c>
      <c r="B789" s="33" t="s">
        <v>53</v>
      </c>
      <c r="C789" s="33" t="n">
        <v>0</v>
      </c>
      <c r="M789" s="33" t="n">
        <v>884</v>
      </c>
      <c r="N789" s="33" t="s">
        <v>53</v>
      </c>
      <c r="O789" s="33" t="n">
        <v>0</v>
      </c>
      <c r="AA789" s="33" t="n">
        <v>884</v>
      </c>
      <c r="AB789" s="33" t="s">
        <v>58</v>
      </c>
      <c r="AC789" s="33" t="n">
        <v>0</v>
      </c>
    </row>
    <row r="790" customFormat="false" ht="15" hidden="false" customHeight="false" outlineLevel="0" collapsed="false">
      <c r="A790" s="33" t="n">
        <v>884</v>
      </c>
      <c r="B790" s="33" t="s">
        <v>54</v>
      </c>
      <c r="C790" s="33" t="n">
        <v>0</v>
      </c>
      <c r="M790" s="33" t="n">
        <v>884</v>
      </c>
      <c r="N790" s="33" t="s">
        <v>54</v>
      </c>
      <c r="O790" s="33" t="n">
        <v>0</v>
      </c>
      <c r="AA790" s="33" t="n">
        <v>884</v>
      </c>
      <c r="AB790" s="33" t="s">
        <v>59</v>
      </c>
      <c r="AC790" s="33" t="n">
        <v>0</v>
      </c>
    </row>
    <row r="791" customFormat="false" ht="15" hidden="false" customHeight="false" outlineLevel="0" collapsed="false">
      <c r="A791" s="33" t="n">
        <v>884</v>
      </c>
      <c r="B791" s="33" t="s">
        <v>55</v>
      </c>
      <c r="C791" s="33" t="n">
        <v>0</v>
      </c>
      <c r="M791" s="33" t="n">
        <v>884</v>
      </c>
      <c r="N791" s="33" t="s">
        <v>55</v>
      </c>
      <c r="O791" s="33" t="n">
        <v>0</v>
      </c>
      <c r="AA791" s="33" t="n">
        <v>884</v>
      </c>
      <c r="AB791" s="33" t="s">
        <v>60</v>
      </c>
      <c r="AC791" s="33" t="n">
        <v>0</v>
      </c>
    </row>
    <row r="792" customFormat="false" ht="15" hidden="false" customHeight="false" outlineLevel="0" collapsed="false">
      <c r="A792" s="33" t="n">
        <v>884</v>
      </c>
      <c r="B792" s="33" t="s">
        <v>56</v>
      </c>
      <c r="C792" s="33" t="n">
        <v>0</v>
      </c>
      <c r="M792" s="33" t="n">
        <v>884</v>
      </c>
      <c r="N792" s="33" t="s">
        <v>56</v>
      </c>
      <c r="O792" s="33" t="n">
        <v>0</v>
      </c>
      <c r="AA792" s="33" t="n">
        <v>884</v>
      </c>
      <c r="AB792" s="33" t="s">
        <v>61</v>
      </c>
      <c r="AC792" s="33" t="n">
        <v>0</v>
      </c>
    </row>
    <row r="793" customFormat="false" ht="15" hidden="false" customHeight="false" outlineLevel="0" collapsed="false">
      <c r="A793" s="33" t="n">
        <v>884</v>
      </c>
      <c r="B793" s="33" t="s">
        <v>57</v>
      </c>
      <c r="C793" s="33" t="n">
        <v>0</v>
      </c>
      <c r="M793" s="33" t="n">
        <v>884</v>
      </c>
      <c r="N793" s="33" t="s">
        <v>57</v>
      </c>
      <c r="O793" s="33" t="n">
        <v>0</v>
      </c>
      <c r="AA793" s="33" t="n">
        <v>884</v>
      </c>
      <c r="AB793" s="33" t="s">
        <v>62</v>
      </c>
      <c r="AC793" s="33" t="n">
        <v>0</v>
      </c>
    </row>
    <row r="794" customFormat="false" ht="15" hidden="false" customHeight="false" outlineLevel="0" collapsed="false">
      <c r="A794" s="33" t="n">
        <v>884</v>
      </c>
      <c r="B794" s="33" t="s">
        <v>58</v>
      </c>
      <c r="C794" s="33" t="n">
        <v>0</v>
      </c>
      <c r="M794" s="33" t="n">
        <v>884</v>
      </c>
      <c r="N794" s="33" t="s">
        <v>58</v>
      </c>
      <c r="O794" s="33" t="n">
        <v>0</v>
      </c>
      <c r="AA794" s="33" t="n">
        <v>884</v>
      </c>
      <c r="AB794" s="33" t="s">
        <v>63</v>
      </c>
      <c r="AC794" s="33" t="n">
        <v>0</v>
      </c>
    </row>
    <row r="795" customFormat="false" ht="15" hidden="false" customHeight="false" outlineLevel="0" collapsed="false">
      <c r="A795" s="33" t="n">
        <v>884</v>
      </c>
      <c r="B795" s="33" t="s">
        <v>59</v>
      </c>
      <c r="C795" s="33" t="n">
        <v>0</v>
      </c>
      <c r="M795" s="33" t="n">
        <v>884</v>
      </c>
      <c r="N795" s="33" t="s">
        <v>59</v>
      </c>
      <c r="O795" s="33" t="n">
        <v>0</v>
      </c>
      <c r="AA795" s="33" t="n">
        <v>884</v>
      </c>
      <c r="AB795" s="33" t="s">
        <v>64</v>
      </c>
      <c r="AC795" s="33" t="n">
        <v>0</v>
      </c>
    </row>
    <row r="796" customFormat="false" ht="15" hidden="false" customHeight="false" outlineLevel="0" collapsed="false">
      <c r="A796" s="33" t="n">
        <v>884</v>
      </c>
      <c r="B796" s="33" t="s">
        <v>60</v>
      </c>
      <c r="C796" s="33" t="n">
        <v>0</v>
      </c>
      <c r="M796" s="33" t="n">
        <v>884</v>
      </c>
      <c r="N796" s="33" t="s">
        <v>60</v>
      </c>
      <c r="O796" s="33" t="n">
        <v>0</v>
      </c>
      <c r="AA796" s="33" t="n">
        <v>884</v>
      </c>
      <c r="AB796" s="33" t="s">
        <v>65</v>
      </c>
      <c r="AC796" s="33" t="n">
        <v>0</v>
      </c>
    </row>
    <row r="797" customFormat="false" ht="15" hidden="false" customHeight="false" outlineLevel="0" collapsed="false">
      <c r="A797" s="33" t="n">
        <v>884</v>
      </c>
      <c r="B797" s="33" t="s">
        <v>61</v>
      </c>
      <c r="C797" s="33" t="n">
        <v>0</v>
      </c>
      <c r="M797" s="33" t="n">
        <v>884</v>
      </c>
      <c r="N797" s="33" t="s">
        <v>61</v>
      </c>
      <c r="O797" s="33" t="n">
        <v>0</v>
      </c>
      <c r="AA797" s="33" t="n">
        <v>884</v>
      </c>
      <c r="AB797" s="33" t="s">
        <v>66</v>
      </c>
      <c r="AC797" s="33" t="n">
        <v>0</v>
      </c>
    </row>
    <row r="798" customFormat="false" ht="15" hidden="false" customHeight="false" outlineLevel="0" collapsed="false">
      <c r="A798" s="33" t="n">
        <v>884</v>
      </c>
      <c r="B798" s="33" t="s">
        <v>62</v>
      </c>
      <c r="C798" s="33" t="n">
        <v>0</v>
      </c>
      <c r="M798" s="33" t="n">
        <v>884</v>
      </c>
      <c r="N798" s="33" t="s">
        <v>62</v>
      </c>
      <c r="O798" s="33" t="n">
        <v>0</v>
      </c>
      <c r="AA798" s="33" t="n">
        <v>884</v>
      </c>
      <c r="AB798" s="33" t="s">
        <v>67</v>
      </c>
      <c r="AC798" s="33" t="n">
        <v>0</v>
      </c>
    </row>
    <row r="799" customFormat="false" ht="15" hidden="false" customHeight="false" outlineLevel="0" collapsed="false">
      <c r="A799" s="33" t="n">
        <v>884</v>
      </c>
      <c r="B799" s="33" t="s">
        <v>63</v>
      </c>
      <c r="C799" s="33" t="n">
        <v>0</v>
      </c>
      <c r="M799" s="33" t="n">
        <v>884</v>
      </c>
      <c r="N799" s="33" t="s">
        <v>63</v>
      </c>
      <c r="O799" s="33" t="n">
        <v>0</v>
      </c>
      <c r="AA799" s="33" t="n">
        <v>884</v>
      </c>
      <c r="AB799" s="33" t="s">
        <v>68</v>
      </c>
      <c r="AC799" s="33" t="n">
        <v>0</v>
      </c>
    </row>
    <row r="800" customFormat="false" ht="15" hidden="false" customHeight="false" outlineLevel="0" collapsed="false">
      <c r="A800" s="33" t="n">
        <v>884</v>
      </c>
      <c r="B800" s="33" t="s">
        <v>64</v>
      </c>
      <c r="C800" s="33" t="n">
        <v>0</v>
      </c>
      <c r="M800" s="33" t="n">
        <v>884</v>
      </c>
      <c r="N800" s="33" t="s">
        <v>64</v>
      </c>
      <c r="O800" s="33" t="n">
        <v>0</v>
      </c>
      <c r="AA800" s="33" t="n">
        <v>884</v>
      </c>
      <c r="AB800" s="33" t="s">
        <v>69</v>
      </c>
      <c r="AC800" s="33" t="n">
        <v>0</v>
      </c>
    </row>
    <row r="801" customFormat="false" ht="15" hidden="false" customHeight="false" outlineLevel="0" collapsed="false">
      <c r="A801" s="33" t="n">
        <v>884</v>
      </c>
      <c r="B801" s="33" t="s">
        <v>65</v>
      </c>
      <c r="C801" s="33" t="n">
        <v>0</v>
      </c>
      <c r="M801" s="33" t="n">
        <v>884</v>
      </c>
      <c r="N801" s="33" t="s">
        <v>65</v>
      </c>
      <c r="O801" s="33" t="n">
        <v>0</v>
      </c>
      <c r="AA801" s="33" t="n">
        <v>884</v>
      </c>
      <c r="AB801" s="33" t="s">
        <v>70</v>
      </c>
      <c r="AC801" s="33" t="n">
        <v>0</v>
      </c>
    </row>
    <row r="802" customFormat="false" ht="15" hidden="false" customHeight="false" outlineLevel="0" collapsed="false">
      <c r="A802" s="33" t="n">
        <v>884</v>
      </c>
      <c r="B802" s="33" t="s">
        <v>66</v>
      </c>
      <c r="C802" s="33" t="n">
        <v>0</v>
      </c>
      <c r="M802" s="33" t="n">
        <v>884</v>
      </c>
      <c r="N802" s="33" t="s">
        <v>66</v>
      </c>
      <c r="O802" s="33" t="n">
        <v>0</v>
      </c>
      <c r="AA802" s="33" t="n">
        <v>884</v>
      </c>
      <c r="AB802" s="33" t="s">
        <v>71</v>
      </c>
      <c r="AC802" s="33" t="n">
        <v>0</v>
      </c>
    </row>
    <row r="803" customFormat="false" ht="15" hidden="false" customHeight="false" outlineLevel="0" collapsed="false">
      <c r="A803" s="33" t="n">
        <v>884</v>
      </c>
      <c r="B803" s="33" t="s">
        <v>67</v>
      </c>
      <c r="C803" s="33" t="n">
        <v>0</v>
      </c>
      <c r="M803" s="33" t="n">
        <v>884</v>
      </c>
      <c r="N803" s="33" t="s">
        <v>67</v>
      </c>
      <c r="O803" s="33" t="n">
        <v>0</v>
      </c>
      <c r="AA803" s="33" t="n">
        <v>884</v>
      </c>
      <c r="AB803" s="33" t="s">
        <v>72</v>
      </c>
      <c r="AC803" s="33" t="n">
        <v>0</v>
      </c>
    </row>
    <row r="804" customFormat="false" ht="15" hidden="false" customHeight="false" outlineLevel="0" collapsed="false">
      <c r="A804" s="33" t="n">
        <v>884</v>
      </c>
      <c r="B804" s="33" t="s">
        <v>68</v>
      </c>
      <c r="C804" s="33" t="n">
        <v>0</v>
      </c>
      <c r="M804" s="33" t="n">
        <v>884</v>
      </c>
      <c r="N804" s="33" t="s">
        <v>68</v>
      </c>
      <c r="O804" s="33" t="n">
        <v>0</v>
      </c>
      <c r="AA804" s="33" t="n">
        <v>884</v>
      </c>
      <c r="AB804" s="33" t="s">
        <v>73</v>
      </c>
      <c r="AC804" s="33" t="n">
        <v>0</v>
      </c>
    </row>
    <row r="805" customFormat="false" ht="15" hidden="false" customHeight="false" outlineLevel="0" collapsed="false">
      <c r="A805" s="33" t="n">
        <v>884</v>
      </c>
      <c r="B805" s="33" t="s">
        <v>69</v>
      </c>
      <c r="C805" s="33" t="n">
        <v>0</v>
      </c>
      <c r="M805" s="33" t="n">
        <v>884</v>
      </c>
      <c r="N805" s="33" t="s">
        <v>69</v>
      </c>
      <c r="O805" s="33" t="n">
        <v>0</v>
      </c>
      <c r="AA805" s="33" t="n">
        <v>884</v>
      </c>
      <c r="AB805" s="33" t="s">
        <v>74</v>
      </c>
      <c r="AC805" s="33" t="n">
        <v>0</v>
      </c>
    </row>
    <row r="806" customFormat="false" ht="15" hidden="false" customHeight="false" outlineLevel="0" collapsed="false">
      <c r="A806" s="33" t="n">
        <v>884</v>
      </c>
      <c r="B806" s="33" t="s">
        <v>70</v>
      </c>
      <c r="C806" s="33" t="n">
        <v>0</v>
      </c>
      <c r="M806" s="33" t="n">
        <v>884</v>
      </c>
      <c r="N806" s="33" t="s">
        <v>70</v>
      </c>
      <c r="O806" s="33" t="n">
        <v>0</v>
      </c>
      <c r="AA806" s="33" t="n">
        <v>884</v>
      </c>
      <c r="AB806" s="33" t="s">
        <v>75</v>
      </c>
      <c r="AC806" s="33" t="n">
        <v>0</v>
      </c>
    </row>
    <row r="807" customFormat="false" ht="15" hidden="false" customHeight="false" outlineLevel="0" collapsed="false">
      <c r="A807" s="33" t="n">
        <v>884</v>
      </c>
      <c r="B807" s="33" t="s">
        <v>71</v>
      </c>
      <c r="C807" s="33" t="n">
        <v>0</v>
      </c>
      <c r="M807" s="33" t="n">
        <v>884</v>
      </c>
      <c r="N807" s="33" t="s">
        <v>71</v>
      </c>
      <c r="O807" s="33" t="n">
        <v>0</v>
      </c>
      <c r="AA807" s="33" t="n">
        <v>884</v>
      </c>
      <c r="AB807" s="33" t="s">
        <v>76</v>
      </c>
      <c r="AC807" s="33" t="n">
        <v>0</v>
      </c>
    </row>
    <row r="808" customFormat="false" ht="15" hidden="false" customHeight="false" outlineLevel="0" collapsed="false">
      <c r="A808" s="33" t="n">
        <v>884</v>
      </c>
      <c r="B808" s="33" t="s">
        <v>72</v>
      </c>
      <c r="C808" s="33" t="n">
        <v>0</v>
      </c>
      <c r="M808" s="33" t="n">
        <v>884</v>
      </c>
      <c r="N808" s="33" t="s">
        <v>72</v>
      </c>
      <c r="O808" s="33" t="n">
        <v>0</v>
      </c>
      <c r="AA808" s="33" t="n">
        <v>884</v>
      </c>
      <c r="AB808" s="33" t="s">
        <v>77</v>
      </c>
      <c r="AC808" s="33" t="n">
        <v>0</v>
      </c>
    </row>
    <row r="809" customFormat="false" ht="15" hidden="false" customHeight="false" outlineLevel="0" collapsed="false">
      <c r="A809" s="33" t="n">
        <v>884</v>
      </c>
      <c r="B809" s="33" t="s">
        <v>73</v>
      </c>
      <c r="C809" s="33" t="n">
        <v>0</v>
      </c>
      <c r="M809" s="33" t="n">
        <v>884</v>
      </c>
      <c r="N809" s="33" t="s">
        <v>73</v>
      </c>
      <c r="O809" s="33" t="n">
        <v>0</v>
      </c>
      <c r="AA809" s="33" t="n">
        <v>884</v>
      </c>
      <c r="AB809" s="33" t="s">
        <v>78</v>
      </c>
      <c r="AC809" s="33" t="n">
        <v>0</v>
      </c>
    </row>
    <row r="810" customFormat="false" ht="15" hidden="false" customHeight="false" outlineLevel="0" collapsed="false">
      <c r="A810" s="33" t="n">
        <v>884</v>
      </c>
      <c r="B810" s="33" t="s">
        <v>74</v>
      </c>
      <c r="C810" s="33" t="n">
        <v>0</v>
      </c>
      <c r="M810" s="33" t="n">
        <v>884</v>
      </c>
      <c r="N810" s="33" t="s">
        <v>74</v>
      </c>
      <c r="O810" s="33" t="n">
        <v>0</v>
      </c>
      <c r="AA810" s="33" t="n">
        <v>884</v>
      </c>
      <c r="AB810" s="33" t="s">
        <v>79</v>
      </c>
      <c r="AC810" s="33" t="n">
        <v>0</v>
      </c>
    </row>
    <row r="811" customFormat="false" ht="15" hidden="false" customHeight="false" outlineLevel="0" collapsed="false">
      <c r="A811" s="33" t="n">
        <v>884</v>
      </c>
      <c r="B811" s="33" t="s">
        <v>75</v>
      </c>
      <c r="C811" s="33" t="n">
        <v>0</v>
      </c>
      <c r="M811" s="33" t="n">
        <v>884</v>
      </c>
      <c r="N811" s="33" t="s">
        <v>75</v>
      </c>
      <c r="O811" s="33" t="n">
        <v>0</v>
      </c>
      <c r="AA811" s="33" t="n">
        <v>884</v>
      </c>
      <c r="AB811" s="33" t="s">
        <v>80</v>
      </c>
      <c r="AC811" s="33" t="n">
        <v>0</v>
      </c>
    </row>
    <row r="812" customFormat="false" ht="15" hidden="false" customHeight="false" outlineLevel="0" collapsed="false">
      <c r="A812" s="33" t="n">
        <v>884</v>
      </c>
      <c r="B812" s="33" t="s">
        <v>76</v>
      </c>
      <c r="C812" s="33" t="n">
        <v>0</v>
      </c>
      <c r="M812" s="33" t="n">
        <v>884</v>
      </c>
      <c r="N812" s="33" t="s">
        <v>76</v>
      </c>
      <c r="O812" s="33" t="n">
        <v>0</v>
      </c>
      <c r="AA812" s="33" t="n">
        <v>884</v>
      </c>
      <c r="AB812" s="33" t="s">
        <v>81</v>
      </c>
      <c r="AC812" s="33" t="n">
        <v>0</v>
      </c>
    </row>
    <row r="813" customFormat="false" ht="15" hidden="false" customHeight="false" outlineLevel="0" collapsed="false">
      <c r="A813" s="33" t="n">
        <v>884</v>
      </c>
      <c r="B813" s="33" t="s">
        <v>77</v>
      </c>
      <c r="C813" s="33" t="n">
        <v>0</v>
      </c>
      <c r="M813" s="33" t="n">
        <v>884</v>
      </c>
      <c r="N813" s="33" t="s">
        <v>77</v>
      </c>
      <c r="O813" s="33" t="n">
        <v>0</v>
      </c>
      <c r="AA813" s="33" t="n">
        <v>884</v>
      </c>
      <c r="AB813" s="33" t="s">
        <v>82</v>
      </c>
      <c r="AC813" s="33" t="n">
        <v>0</v>
      </c>
    </row>
    <row r="814" customFormat="false" ht="15" hidden="false" customHeight="false" outlineLevel="0" collapsed="false">
      <c r="A814" s="33" t="n">
        <v>884</v>
      </c>
      <c r="B814" s="33" t="s">
        <v>78</v>
      </c>
      <c r="C814" s="33" t="n">
        <v>0</v>
      </c>
      <c r="M814" s="33" t="n">
        <v>884</v>
      </c>
      <c r="N814" s="33" t="s">
        <v>78</v>
      </c>
      <c r="O814" s="33" t="n">
        <v>0</v>
      </c>
      <c r="AA814" s="33" t="n">
        <v>884</v>
      </c>
      <c r="AB814" s="33" t="s">
        <v>83</v>
      </c>
      <c r="AC814" s="33" t="n">
        <v>0</v>
      </c>
    </row>
    <row r="815" customFormat="false" ht="15" hidden="false" customHeight="false" outlineLevel="0" collapsed="false">
      <c r="A815" s="33" t="n">
        <v>884</v>
      </c>
      <c r="B815" s="33" t="s">
        <v>79</v>
      </c>
      <c r="C815" s="33" t="n">
        <v>0</v>
      </c>
      <c r="M815" s="33" t="n">
        <v>884</v>
      </c>
      <c r="N815" s="33" t="s">
        <v>79</v>
      </c>
      <c r="O815" s="33" t="n">
        <v>0</v>
      </c>
      <c r="AA815" s="33" t="n">
        <v>884</v>
      </c>
      <c r="AB815" s="33" t="s">
        <v>84</v>
      </c>
      <c r="AC815" s="33" t="n">
        <v>0</v>
      </c>
    </row>
    <row r="816" customFormat="false" ht="15" hidden="false" customHeight="false" outlineLevel="0" collapsed="false">
      <c r="A816" s="33" t="n">
        <v>884</v>
      </c>
      <c r="B816" s="33" t="s">
        <v>80</v>
      </c>
      <c r="C816" s="33" t="n">
        <v>0</v>
      </c>
      <c r="M816" s="33" t="n">
        <v>884</v>
      </c>
      <c r="N816" s="33" t="s">
        <v>80</v>
      </c>
      <c r="O816" s="33" t="n">
        <v>0</v>
      </c>
      <c r="AA816" s="33" t="n">
        <v>884</v>
      </c>
      <c r="AB816" s="33" t="s">
        <v>85</v>
      </c>
      <c r="AC816" s="33" t="n">
        <v>0</v>
      </c>
    </row>
    <row r="817" customFormat="false" ht="15" hidden="false" customHeight="false" outlineLevel="0" collapsed="false">
      <c r="A817" s="33" t="n">
        <v>884</v>
      </c>
      <c r="B817" s="33" t="s">
        <v>81</v>
      </c>
      <c r="C817" s="33" t="n">
        <v>0</v>
      </c>
      <c r="M817" s="33" t="n">
        <v>884</v>
      </c>
      <c r="N817" s="33" t="s">
        <v>81</v>
      </c>
      <c r="O817" s="33" t="n">
        <v>0</v>
      </c>
      <c r="AA817" s="33" t="n">
        <v>884</v>
      </c>
      <c r="AB817" s="33" t="s">
        <v>15</v>
      </c>
      <c r="AC817" s="33" t="n">
        <v>2</v>
      </c>
    </row>
    <row r="818" customFormat="false" ht="15" hidden="false" customHeight="false" outlineLevel="0" collapsed="false">
      <c r="A818" s="33" t="n">
        <v>884</v>
      </c>
      <c r="B818" s="33" t="s">
        <v>82</v>
      </c>
      <c r="C818" s="33" t="n">
        <v>0</v>
      </c>
      <c r="M818" s="33" t="n">
        <v>884</v>
      </c>
      <c r="N818" s="33" t="s">
        <v>82</v>
      </c>
      <c r="O818" s="33" t="n">
        <v>0</v>
      </c>
      <c r="AA818" s="33" t="n">
        <v>884</v>
      </c>
      <c r="AB818" s="33" t="s">
        <v>36</v>
      </c>
      <c r="AC818" s="33" t="n">
        <v>2</v>
      </c>
    </row>
    <row r="819" customFormat="false" ht="15" hidden="false" customHeight="false" outlineLevel="0" collapsed="false">
      <c r="A819" s="33" t="n">
        <v>884</v>
      </c>
      <c r="B819" s="33" t="s">
        <v>83</v>
      </c>
      <c r="C819" s="33" t="n">
        <v>0</v>
      </c>
      <c r="M819" s="33" t="n">
        <v>884</v>
      </c>
      <c r="N819" s="33" t="s">
        <v>83</v>
      </c>
      <c r="O819" s="33" t="n">
        <v>0</v>
      </c>
      <c r="AA819" s="33" t="n">
        <v>884</v>
      </c>
      <c r="AB819" s="33" t="s">
        <v>34</v>
      </c>
      <c r="AC819" s="33" t="n">
        <v>3</v>
      </c>
    </row>
    <row r="820" customFormat="false" ht="15" hidden="false" customHeight="false" outlineLevel="0" collapsed="false">
      <c r="A820" s="33" t="n">
        <v>884</v>
      </c>
      <c r="B820" s="33" t="s">
        <v>84</v>
      </c>
      <c r="C820" s="33" t="n">
        <v>0</v>
      </c>
      <c r="M820" s="33" t="n">
        <v>884</v>
      </c>
      <c r="N820" s="33" t="s">
        <v>84</v>
      </c>
      <c r="O820" s="33" t="n">
        <v>0</v>
      </c>
      <c r="AA820" s="33" t="n">
        <v>884</v>
      </c>
      <c r="AB820" s="33" t="s">
        <v>39</v>
      </c>
      <c r="AC820" s="33" t="n">
        <v>16</v>
      </c>
    </row>
    <row r="821" customFormat="false" ht="15" hidden="false" customHeight="false" outlineLevel="0" collapsed="false">
      <c r="A821" s="33" t="n">
        <v>884</v>
      </c>
      <c r="B821" s="33" t="s">
        <v>85</v>
      </c>
      <c r="C821" s="33" t="n">
        <v>0</v>
      </c>
      <c r="M821" s="33" t="n">
        <v>884</v>
      </c>
      <c r="N821" s="33" t="s">
        <v>85</v>
      </c>
      <c r="O821" s="33" t="n">
        <v>0</v>
      </c>
      <c r="AA821" s="33" t="n">
        <v>884</v>
      </c>
      <c r="AB821" s="33" t="s">
        <v>12</v>
      </c>
      <c r="AC821" s="33" t="n">
        <v>785</v>
      </c>
    </row>
    <row r="822" customFormat="false" ht="15" hidden="false" customHeight="false" outlineLevel="0" collapsed="false">
      <c r="A822" s="33" t="n">
        <v>886</v>
      </c>
      <c r="B822" s="33" t="s">
        <v>12</v>
      </c>
      <c r="C822" s="33" t="n">
        <v>1308</v>
      </c>
      <c r="M822" s="33" t="n">
        <v>886</v>
      </c>
      <c r="N822" s="33" t="s">
        <v>12</v>
      </c>
      <c r="O822" s="33" t="n">
        <v>1308</v>
      </c>
      <c r="AA822" s="33" t="n">
        <v>886</v>
      </c>
      <c r="AB822" s="33" t="s">
        <v>4</v>
      </c>
      <c r="AC822" s="33" t="n">
        <v>0</v>
      </c>
    </row>
    <row r="823" customFormat="false" ht="15" hidden="false" customHeight="false" outlineLevel="0" collapsed="false">
      <c r="A823" s="33" t="n">
        <v>886</v>
      </c>
      <c r="B823" s="33" t="s">
        <v>7</v>
      </c>
      <c r="C823" s="33" t="n">
        <v>8</v>
      </c>
      <c r="M823" s="33" t="n">
        <v>886</v>
      </c>
      <c r="N823" s="33" t="s">
        <v>7</v>
      </c>
      <c r="O823" s="33" t="n">
        <v>8</v>
      </c>
      <c r="AA823" s="33" t="n">
        <v>886</v>
      </c>
      <c r="AB823" s="33" t="s">
        <v>5</v>
      </c>
      <c r="AC823" s="33" t="n">
        <v>0</v>
      </c>
    </row>
    <row r="824" customFormat="false" ht="15" hidden="false" customHeight="false" outlineLevel="0" collapsed="false">
      <c r="A824" s="33" t="n">
        <v>886</v>
      </c>
      <c r="B824" s="33" t="s">
        <v>39</v>
      </c>
      <c r="C824" s="33" t="n">
        <v>5</v>
      </c>
      <c r="M824" s="33" t="n">
        <v>886</v>
      </c>
      <c r="N824" s="33" t="s">
        <v>39</v>
      </c>
      <c r="O824" s="33" t="n">
        <v>5</v>
      </c>
      <c r="AA824" s="33" t="n">
        <v>886</v>
      </c>
      <c r="AB824" s="33" t="s">
        <v>6</v>
      </c>
      <c r="AC824" s="33" t="n">
        <v>0</v>
      </c>
    </row>
    <row r="825" customFormat="false" ht="15" hidden="false" customHeight="false" outlineLevel="0" collapsed="false">
      <c r="A825" s="33" t="n">
        <v>886</v>
      </c>
      <c r="B825" s="33" t="s">
        <v>40</v>
      </c>
      <c r="C825" s="33" t="n">
        <v>3</v>
      </c>
      <c r="M825" s="33" t="n">
        <v>886</v>
      </c>
      <c r="N825" s="33" t="s">
        <v>40</v>
      </c>
      <c r="O825" s="33" t="n">
        <v>3</v>
      </c>
      <c r="AA825" s="33" t="n">
        <v>886</v>
      </c>
      <c r="AB825" s="33" t="s">
        <v>8</v>
      </c>
      <c r="AC825" s="33" t="n">
        <v>0</v>
      </c>
    </row>
    <row r="826" customFormat="false" ht="15" hidden="false" customHeight="false" outlineLevel="0" collapsed="false">
      <c r="A826" s="33" t="n">
        <v>886</v>
      </c>
      <c r="B826" s="33" t="s">
        <v>35</v>
      </c>
      <c r="C826" s="33" t="n">
        <v>1</v>
      </c>
      <c r="M826" s="33" t="n">
        <v>886</v>
      </c>
      <c r="N826" s="33" t="s">
        <v>35</v>
      </c>
      <c r="O826" s="33" t="n">
        <v>1</v>
      </c>
      <c r="AA826" s="33" t="n">
        <v>886</v>
      </c>
      <c r="AB826" s="33" t="s">
        <v>9</v>
      </c>
      <c r="AC826" s="33" t="n">
        <v>0</v>
      </c>
    </row>
    <row r="827" customFormat="false" ht="15" hidden="false" customHeight="false" outlineLevel="0" collapsed="false">
      <c r="A827" s="33" t="n">
        <v>886</v>
      </c>
      <c r="B827" s="33" t="s">
        <v>4</v>
      </c>
      <c r="C827" s="33" t="n">
        <v>0</v>
      </c>
      <c r="M827" s="33" t="n">
        <v>886</v>
      </c>
      <c r="N827" s="33" t="s">
        <v>4</v>
      </c>
      <c r="O827" s="33" t="n">
        <v>0</v>
      </c>
      <c r="AA827" s="33" t="n">
        <v>886</v>
      </c>
      <c r="AB827" s="33" t="s">
        <v>10</v>
      </c>
      <c r="AC827" s="33" t="n">
        <v>0</v>
      </c>
    </row>
    <row r="828" customFormat="false" ht="15" hidden="false" customHeight="false" outlineLevel="0" collapsed="false">
      <c r="A828" s="33" t="n">
        <v>886</v>
      </c>
      <c r="B828" s="33" t="s">
        <v>5</v>
      </c>
      <c r="C828" s="33" t="n">
        <v>0</v>
      </c>
      <c r="M828" s="33" t="n">
        <v>886</v>
      </c>
      <c r="N828" s="33" t="s">
        <v>5</v>
      </c>
      <c r="O828" s="33" t="n">
        <v>0</v>
      </c>
      <c r="AA828" s="33" t="n">
        <v>886</v>
      </c>
      <c r="AB828" s="33" t="s">
        <v>11</v>
      </c>
      <c r="AC828" s="33" t="n">
        <v>0</v>
      </c>
    </row>
    <row r="829" customFormat="false" ht="15" hidden="false" customHeight="false" outlineLevel="0" collapsed="false">
      <c r="A829" s="33" t="n">
        <v>886</v>
      </c>
      <c r="B829" s="33" t="s">
        <v>6</v>
      </c>
      <c r="C829" s="33" t="n">
        <v>0</v>
      </c>
      <c r="M829" s="33" t="n">
        <v>886</v>
      </c>
      <c r="N829" s="33" t="s">
        <v>6</v>
      </c>
      <c r="O829" s="33" t="n">
        <v>0</v>
      </c>
      <c r="AA829" s="33" t="n">
        <v>886</v>
      </c>
      <c r="AB829" s="33" t="s">
        <v>13</v>
      </c>
      <c r="AC829" s="33" t="n">
        <v>0</v>
      </c>
    </row>
    <row r="830" customFormat="false" ht="15" hidden="false" customHeight="false" outlineLevel="0" collapsed="false">
      <c r="A830" s="33" t="n">
        <v>886</v>
      </c>
      <c r="B830" s="33" t="s">
        <v>8</v>
      </c>
      <c r="C830" s="33" t="n">
        <v>0</v>
      </c>
      <c r="M830" s="33" t="n">
        <v>886</v>
      </c>
      <c r="N830" s="33" t="s">
        <v>8</v>
      </c>
      <c r="O830" s="33" t="n">
        <v>0</v>
      </c>
      <c r="AA830" s="33" t="n">
        <v>886</v>
      </c>
      <c r="AB830" s="33" t="s">
        <v>14</v>
      </c>
      <c r="AC830" s="33" t="n">
        <v>0</v>
      </c>
    </row>
    <row r="831" customFormat="false" ht="15" hidden="false" customHeight="false" outlineLevel="0" collapsed="false">
      <c r="A831" s="33" t="n">
        <v>886</v>
      </c>
      <c r="B831" s="33" t="s">
        <v>9</v>
      </c>
      <c r="C831" s="33" t="n">
        <v>0</v>
      </c>
      <c r="M831" s="33" t="n">
        <v>886</v>
      </c>
      <c r="N831" s="33" t="s">
        <v>9</v>
      </c>
      <c r="O831" s="33" t="n">
        <v>0</v>
      </c>
      <c r="AA831" s="33" t="n">
        <v>886</v>
      </c>
      <c r="AB831" s="33" t="s">
        <v>15</v>
      </c>
      <c r="AC831" s="33" t="n">
        <v>0</v>
      </c>
    </row>
    <row r="832" customFormat="false" ht="15" hidden="false" customHeight="false" outlineLevel="0" collapsed="false">
      <c r="A832" s="33" t="n">
        <v>886</v>
      </c>
      <c r="B832" s="33" t="s">
        <v>10</v>
      </c>
      <c r="C832" s="33" t="n">
        <v>0</v>
      </c>
      <c r="M832" s="33" t="n">
        <v>886</v>
      </c>
      <c r="N832" s="33" t="s">
        <v>10</v>
      </c>
      <c r="O832" s="33" t="n">
        <v>0</v>
      </c>
      <c r="AA832" s="33" t="n">
        <v>886</v>
      </c>
      <c r="AB832" s="33" t="s">
        <v>16</v>
      </c>
      <c r="AC832" s="33" t="n">
        <v>0</v>
      </c>
    </row>
    <row r="833" customFormat="false" ht="15" hidden="false" customHeight="false" outlineLevel="0" collapsed="false">
      <c r="A833" s="33" t="n">
        <v>886</v>
      </c>
      <c r="B833" s="33" t="s">
        <v>11</v>
      </c>
      <c r="C833" s="33" t="n">
        <v>0</v>
      </c>
      <c r="M833" s="33" t="n">
        <v>886</v>
      </c>
      <c r="N833" s="33" t="s">
        <v>11</v>
      </c>
      <c r="O833" s="33" t="n">
        <v>0</v>
      </c>
      <c r="AA833" s="33" t="n">
        <v>886</v>
      </c>
      <c r="AB833" s="33" t="s">
        <v>17</v>
      </c>
      <c r="AC833" s="33" t="n">
        <v>0</v>
      </c>
    </row>
    <row r="834" customFormat="false" ht="15" hidden="false" customHeight="false" outlineLevel="0" collapsed="false">
      <c r="A834" s="33" t="n">
        <v>886</v>
      </c>
      <c r="B834" s="33" t="s">
        <v>13</v>
      </c>
      <c r="C834" s="33" t="n">
        <v>0</v>
      </c>
      <c r="M834" s="33" t="n">
        <v>886</v>
      </c>
      <c r="N834" s="33" t="s">
        <v>13</v>
      </c>
      <c r="O834" s="33" t="n">
        <v>0</v>
      </c>
      <c r="AA834" s="33" t="n">
        <v>886</v>
      </c>
      <c r="AB834" s="33" t="s">
        <v>18</v>
      </c>
      <c r="AC834" s="33" t="n">
        <v>0</v>
      </c>
    </row>
    <row r="835" customFormat="false" ht="15" hidden="false" customHeight="false" outlineLevel="0" collapsed="false">
      <c r="A835" s="33" t="n">
        <v>886</v>
      </c>
      <c r="B835" s="33" t="s">
        <v>14</v>
      </c>
      <c r="C835" s="33" t="n">
        <v>0</v>
      </c>
      <c r="M835" s="33" t="n">
        <v>886</v>
      </c>
      <c r="N835" s="33" t="s">
        <v>14</v>
      </c>
      <c r="O835" s="33" t="n">
        <v>0</v>
      </c>
      <c r="AA835" s="33" t="n">
        <v>886</v>
      </c>
      <c r="AB835" s="33" t="s">
        <v>19</v>
      </c>
      <c r="AC835" s="33" t="n">
        <v>0</v>
      </c>
    </row>
    <row r="836" customFormat="false" ht="15" hidden="false" customHeight="false" outlineLevel="0" collapsed="false">
      <c r="A836" s="33" t="n">
        <v>886</v>
      </c>
      <c r="B836" s="33" t="s">
        <v>15</v>
      </c>
      <c r="C836" s="33" t="n">
        <v>0</v>
      </c>
      <c r="M836" s="33" t="n">
        <v>886</v>
      </c>
      <c r="N836" s="33" t="s">
        <v>15</v>
      </c>
      <c r="O836" s="33" t="n">
        <v>0</v>
      </c>
      <c r="AA836" s="33" t="n">
        <v>886</v>
      </c>
      <c r="AB836" s="33" t="s">
        <v>20</v>
      </c>
      <c r="AC836" s="33" t="n">
        <v>0</v>
      </c>
    </row>
    <row r="837" customFormat="false" ht="15" hidden="false" customHeight="false" outlineLevel="0" collapsed="false">
      <c r="A837" s="33" t="n">
        <v>886</v>
      </c>
      <c r="B837" s="33" t="s">
        <v>16</v>
      </c>
      <c r="C837" s="33" t="n">
        <v>0</v>
      </c>
      <c r="M837" s="33" t="n">
        <v>886</v>
      </c>
      <c r="N837" s="33" t="s">
        <v>16</v>
      </c>
      <c r="O837" s="33" t="n">
        <v>0</v>
      </c>
      <c r="AA837" s="33" t="n">
        <v>886</v>
      </c>
      <c r="AB837" s="33" t="s">
        <v>21</v>
      </c>
      <c r="AC837" s="33" t="n">
        <v>0</v>
      </c>
    </row>
    <row r="838" customFormat="false" ht="15" hidden="false" customHeight="false" outlineLevel="0" collapsed="false">
      <c r="A838" s="33" t="n">
        <v>886</v>
      </c>
      <c r="B838" s="33" t="s">
        <v>17</v>
      </c>
      <c r="C838" s="33" t="n">
        <v>0</v>
      </c>
      <c r="M838" s="33" t="n">
        <v>886</v>
      </c>
      <c r="N838" s="33" t="s">
        <v>17</v>
      </c>
      <c r="O838" s="33" t="n">
        <v>0</v>
      </c>
      <c r="AA838" s="33" t="n">
        <v>886</v>
      </c>
      <c r="AB838" s="33" t="s">
        <v>22</v>
      </c>
      <c r="AC838" s="33" t="n">
        <v>0</v>
      </c>
    </row>
    <row r="839" customFormat="false" ht="15" hidden="false" customHeight="false" outlineLevel="0" collapsed="false">
      <c r="A839" s="33" t="n">
        <v>886</v>
      </c>
      <c r="B839" s="33" t="s">
        <v>18</v>
      </c>
      <c r="C839" s="33" t="n">
        <v>0</v>
      </c>
      <c r="M839" s="33" t="n">
        <v>886</v>
      </c>
      <c r="N839" s="33" t="s">
        <v>18</v>
      </c>
      <c r="O839" s="33" t="n">
        <v>0</v>
      </c>
      <c r="AA839" s="33" t="n">
        <v>886</v>
      </c>
      <c r="AB839" s="33" t="s">
        <v>23</v>
      </c>
      <c r="AC839" s="33" t="n">
        <v>0</v>
      </c>
    </row>
    <row r="840" customFormat="false" ht="15" hidden="false" customHeight="false" outlineLevel="0" collapsed="false">
      <c r="A840" s="33" t="n">
        <v>886</v>
      </c>
      <c r="B840" s="33" t="s">
        <v>19</v>
      </c>
      <c r="C840" s="33" t="n">
        <v>0</v>
      </c>
      <c r="M840" s="33" t="n">
        <v>886</v>
      </c>
      <c r="N840" s="33" t="s">
        <v>19</v>
      </c>
      <c r="O840" s="33" t="n">
        <v>0</v>
      </c>
      <c r="AA840" s="33" t="n">
        <v>886</v>
      </c>
      <c r="AB840" s="33" t="s">
        <v>24</v>
      </c>
      <c r="AC840" s="33" t="n">
        <v>0</v>
      </c>
    </row>
    <row r="841" customFormat="false" ht="15" hidden="false" customHeight="false" outlineLevel="0" collapsed="false">
      <c r="A841" s="33" t="n">
        <v>886</v>
      </c>
      <c r="B841" s="33" t="s">
        <v>20</v>
      </c>
      <c r="C841" s="33" t="n">
        <v>0</v>
      </c>
      <c r="M841" s="33" t="n">
        <v>886</v>
      </c>
      <c r="N841" s="33" t="s">
        <v>20</v>
      </c>
      <c r="O841" s="33" t="n">
        <v>0</v>
      </c>
      <c r="AA841" s="33" t="n">
        <v>886</v>
      </c>
      <c r="AB841" s="33" t="s">
        <v>25</v>
      </c>
      <c r="AC841" s="33" t="n">
        <v>0</v>
      </c>
    </row>
    <row r="842" customFormat="false" ht="15" hidden="false" customHeight="false" outlineLevel="0" collapsed="false">
      <c r="A842" s="33" t="n">
        <v>886</v>
      </c>
      <c r="B842" s="33" t="s">
        <v>21</v>
      </c>
      <c r="C842" s="33" t="n">
        <v>0</v>
      </c>
      <c r="M842" s="33" t="n">
        <v>886</v>
      </c>
      <c r="N842" s="33" t="s">
        <v>21</v>
      </c>
      <c r="O842" s="33" t="n">
        <v>0</v>
      </c>
      <c r="AA842" s="33" t="n">
        <v>886</v>
      </c>
      <c r="AB842" s="33" t="s">
        <v>26</v>
      </c>
      <c r="AC842" s="33" t="n">
        <v>0</v>
      </c>
    </row>
    <row r="843" customFormat="false" ht="15" hidden="false" customHeight="false" outlineLevel="0" collapsed="false">
      <c r="A843" s="33" t="n">
        <v>886</v>
      </c>
      <c r="B843" s="33" t="s">
        <v>22</v>
      </c>
      <c r="C843" s="33" t="n">
        <v>0</v>
      </c>
      <c r="M843" s="33" t="n">
        <v>886</v>
      </c>
      <c r="N843" s="33" t="s">
        <v>22</v>
      </c>
      <c r="O843" s="33" t="n">
        <v>0</v>
      </c>
      <c r="AA843" s="33" t="n">
        <v>886</v>
      </c>
      <c r="AB843" s="33" t="s">
        <v>27</v>
      </c>
      <c r="AC843" s="33" t="n">
        <v>0</v>
      </c>
    </row>
    <row r="844" customFormat="false" ht="15" hidden="false" customHeight="false" outlineLevel="0" collapsed="false">
      <c r="A844" s="33" t="n">
        <v>886</v>
      </c>
      <c r="B844" s="33" t="s">
        <v>23</v>
      </c>
      <c r="C844" s="33" t="n">
        <v>0</v>
      </c>
      <c r="M844" s="33" t="n">
        <v>886</v>
      </c>
      <c r="N844" s="33" t="s">
        <v>23</v>
      </c>
      <c r="O844" s="33" t="n">
        <v>0</v>
      </c>
      <c r="AA844" s="33" t="n">
        <v>886</v>
      </c>
      <c r="AB844" s="33" t="s">
        <v>28</v>
      </c>
      <c r="AC844" s="33" t="n">
        <v>0</v>
      </c>
    </row>
    <row r="845" customFormat="false" ht="15" hidden="false" customHeight="false" outlineLevel="0" collapsed="false">
      <c r="A845" s="33" t="n">
        <v>886</v>
      </c>
      <c r="B845" s="33" t="s">
        <v>24</v>
      </c>
      <c r="C845" s="33" t="n">
        <v>0</v>
      </c>
      <c r="M845" s="33" t="n">
        <v>886</v>
      </c>
      <c r="N845" s="33" t="s">
        <v>24</v>
      </c>
      <c r="O845" s="33" t="n">
        <v>0</v>
      </c>
      <c r="AA845" s="33" t="n">
        <v>886</v>
      </c>
      <c r="AB845" s="33" t="s">
        <v>29</v>
      </c>
      <c r="AC845" s="33" t="n">
        <v>0</v>
      </c>
    </row>
    <row r="846" customFormat="false" ht="15" hidden="false" customHeight="false" outlineLevel="0" collapsed="false">
      <c r="A846" s="33" t="n">
        <v>886</v>
      </c>
      <c r="B846" s="33" t="s">
        <v>25</v>
      </c>
      <c r="C846" s="33" t="n">
        <v>0</v>
      </c>
      <c r="M846" s="33" t="n">
        <v>886</v>
      </c>
      <c r="N846" s="33" t="s">
        <v>25</v>
      </c>
      <c r="O846" s="33" t="n">
        <v>0</v>
      </c>
      <c r="AA846" s="33" t="n">
        <v>886</v>
      </c>
      <c r="AB846" s="33" t="s">
        <v>30</v>
      </c>
      <c r="AC846" s="33" t="n">
        <v>0</v>
      </c>
    </row>
    <row r="847" customFormat="false" ht="15" hidden="false" customHeight="false" outlineLevel="0" collapsed="false">
      <c r="A847" s="33" t="n">
        <v>886</v>
      </c>
      <c r="B847" s="33" t="s">
        <v>26</v>
      </c>
      <c r="C847" s="33" t="n">
        <v>0</v>
      </c>
      <c r="M847" s="33" t="n">
        <v>886</v>
      </c>
      <c r="N847" s="33" t="s">
        <v>26</v>
      </c>
      <c r="O847" s="33" t="n">
        <v>0</v>
      </c>
      <c r="AA847" s="33" t="n">
        <v>886</v>
      </c>
      <c r="AB847" s="33" t="s">
        <v>31</v>
      </c>
      <c r="AC847" s="33" t="n">
        <v>0</v>
      </c>
    </row>
    <row r="848" customFormat="false" ht="15" hidden="false" customHeight="false" outlineLevel="0" collapsed="false">
      <c r="A848" s="33" t="n">
        <v>886</v>
      </c>
      <c r="B848" s="33" t="s">
        <v>27</v>
      </c>
      <c r="C848" s="33" t="n">
        <v>0</v>
      </c>
      <c r="M848" s="33" t="n">
        <v>886</v>
      </c>
      <c r="N848" s="33" t="s">
        <v>27</v>
      </c>
      <c r="O848" s="33" t="n">
        <v>0</v>
      </c>
      <c r="AA848" s="33" t="n">
        <v>886</v>
      </c>
      <c r="AB848" s="33" t="s">
        <v>32</v>
      </c>
      <c r="AC848" s="33" t="n">
        <v>0</v>
      </c>
    </row>
    <row r="849" customFormat="false" ht="15" hidden="false" customHeight="false" outlineLevel="0" collapsed="false">
      <c r="A849" s="33" t="n">
        <v>886</v>
      </c>
      <c r="B849" s="33" t="s">
        <v>28</v>
      </c>
      <c r="C849" s="33" t="n">
        <v>0</v>
      </c>
      <c r="M849" s="33" t="n">
        <v>886</v>
      </c>
      <c r="N849" s="33" t="s">
        <v>28</v>
      </c>
      <c r="O849" s="33" t="n">
        <v>0</v>
      </c>
      <c r="AA849" s="33" t="n">
        <v>886</v>
      </c>
      <c r="AB849" s="33" t="s">
        <v>33</v>
      </c>
      <c r="AC849" s="33" t="n">
        <v>0</v>
      </c>
    </row>
    <row r="850" customFormat="false" ht="15" hidden="false" customHeight="false" outlineLevel="0" collapsed="false">
      <c r="A850" s="33" t="n">
        <v>886</v>
      </c>
      <c r="B850" s="33" t="s">
        <v>29</v>
      </c>
      <c r="C850" s="33" t="n">
        <v>0</v>
      </c>
      <c r="M850" s="33" t="n">
        <v>886</v>
      </c>
      <c r="N850" s="33" t="s">
        <v>29</v>
      </c>
      <c r="O850" s="33" t="n">
        <v>0</v>
      </c>
      <c r="AA850" s="33" t="n">
        <v>886</v>
      </c>
      <c r="AB850" s="33" t="s">
        <v>34</v>
      </c>
      <c r="AC850" s="33" t="n">
        <v>0</v>
      </c>
    </row>
    <row r="851" customFormat="false" ht="15" hidden="false" customHeight="false" outlineLevel="0" collapsed="false">
      <c r="A851" s="33" t="n">
        <v>886</v>
      </c>
      <c r="B851" s="33" t="s">
        <v>30</v>
      </c>
      <c r="C851" s="33" t="n">
        <v>0</v>
      </c>
      <c r="M851" s="33" t="n">
        <v>886</v>
      </c>
      <c r="N851" s="33" t="s">
        <v>30</v>
      </c>
      <c r="O851" s="33" t="n">
        <v>0</v>
      </c>
      <c r="AA851" s="33" t="n">
        <v>886</v>
      </c>
      <c r="AB851" s="33" t="s">
        <v>36</v>
      </c>
      <c r="AC851" s="33" t="n">
        <v>0</v>
      </c>
    </row>
    <row r="852" customFormat="false" ht="15" hidden="false" customHeight="false" outlineLevel="0" collapsed="false">
      <c r="A852" s="33" t="n">
        <v>886</v>
      </c>
      <c r="B852" s="33" t="s">
        <v>31</v>
      </c>
      <c r="C852" s="33" t="n">
        <v>0</v>
      </c>
      <c r="M852" s="33" t="n">
        <v>886</v>
      </c>
      <c r="N852" s="33" t="s">
        <v>31</v>
      </c>
      <c r="O852" s="33" t="n">
        <v>0</v>
      </c>
      <c r="AA852" s="33" t="n">
        <v>886</v>
      </c>
      <c r="AB852" s="33" t="s">
        <v>37</v>
      </c>
      <c r="AC852" s="33" t="n">
        <v>0</v>
      </c>
    </row>
    <row r="853" customFormat="false" ht="15" hidden="false" customHeight="false" outlineLevel="0" collapsed="false">
      <c r="A853" s="33" t="n">
        <v>886</v>
      </c>
      <c r="B853" s="33" t="s">
        <v>32</v>
      </c>
      <c r="C853" s="33" t="n">
        <v>0</v>
      </c>
      <c r="M853" s="33" t="n">
        <v>886</v>
      </c>
      <c r="N853" s="33" t="s">
        <v>32</v>
      </c>
      <c r="O853" s="33" t="n">
        <v>0</v>
      </c>
      <c r="AA853" s="33" t="n">
        <v>886</v>
      </c>
      <c r="AB853" s="33" t="s">
        <v>38</v>
      </c>
      <c r="AC853" s="33" t="n">
        <v>0</v>
      </c>
    </row>
    <row r="854" customFormat="false" ht="15" hidden="false" customHeight="false" outlineLevel="0" collapsed="false">
      <c r="A854" s="33" t="n">
        <v>886</v>
      </c>
      <c r="B854" s="33" t="s">
        <v>33</v>
      </c>
      <c r="C854" s="33" t="n">
        <v>0</v>
      </c>
      <c r="M854" s="33" t="n">
        <v>886</v>
      </c>
      <c r="N854" s="33" t="s">
        <v>33</v>
      </c>
      <c r="O854" s="33" t="n">
        <v>0</v>
      </c>
      <c r="AA854" s="33" t="n">
        <v>886</v>
      </c>
      <c r="AB854" s="33" t="s">
        <v>41</v>
      </c>
      <c r="AC854" s="33" t="n">
        <v>0</v>
      </c>
    </row>
    <row r="855" customFormat="false" ht="15" hidden="false" customHeight="false" outlineLevel="0" collapsed="false">
      <c r="A855" s="33" t="n">
        <v>886</v>
      </c>
      <c r="B855" s="33" t="s">
        <v>34</v>
      </c>
      <c r="C855" s="33" t="n">
        <v>0</v>
      </c>
      <c r="M855" s="33" t="n">
        <v>886</v>
      </c>
      <c r="N855" s="33" t="s">
        <v>34</v>
      </c>
      <c r="O855" s="33" t="n">
        <v>0</v>
      </c>
      <c r="AA855" s="33" t="n">
        <v>886</v>
      </c>
      <c r="AB855" s="33" t="s">
        <v>42</v>
      </c>
      <c r="AC855" s="33" t="n">
        <v>0</v>
      </c>
    </row>
    <row r="856" customFormat="false" ht="15" hidden="false" customHeight="false" outlineLevel="0" collapsed="false">
      <c r="A856" s="33" t="n">
        <v>886</v>
      </c>
      <c r="B856" s="33" t="s">
        <v>36</v>
      </c>
      <c r="C856" s="33" t="n">
        <v>0</v>
      </c>
      <c r="M856" s="33" t="n">
        <v>886</v>
      </c>
      <c r="N856" s="33" t="s">
        <v>36</v>
      </c>
      <c r="O856" s="33" t="n">
        <v>0</v>
      </c>
      <c r="AA856" s="33" t="n">
        <v>886</v>
      </c>
      <c r="AB856" s="33" t="s">
        <v>43</v>
      </c>
      <c r="AC856" s="33" t="n">
        <v>0</v>
      </c>
    </row>
    <row r="857" customFormat="false" ht="15" hidden="false" customHeight="false" outlineLevel="0" collapsed="false">
      <c r="A857" s="33" t="n">
        <v>886</v>
      </c>
      <c r="B857" s="33" t="s">
        <v>37</v>
      </c>
      <c r="C857" s="33" t="n">
        <v>0</v>
      </c>
      <c r="M857" s="33" t="n">
        <v>886</v>
      </c>
      <c r="N857" s="33" t="s">
        <v>37</v>
      </c>
      <c r="O857" s="33" t="n">
        <v>0</v>
      </c>
      <c r="AA857" s="33" t="n">
        <v>886</v>
      </c>
      <c r="AB857" s="33" t="s">
        <v>44</v>
      </c>
      <c r="AC857" s="33" t="n">
        <v>0</v>
      </c>
    </row>
    <row r="858" customFormat="false" ht="15" hidden="false" customHeight="false" outlineLevel="0" collapsed="false">
      <c r="A858" s="33" t="n">
        <v>886</v>
      </c>
      <c r="B858" s="33" t="s">
        <v>38</v>
      </c>
      <c r="C858" s="33" t="n">
        <v>0</v>
      </c>
      <c r="M858" s="33" t="n">
        <v>886</v>
      </c>
      <c r="N858" s="33" t="s">
        <v>38</v>
      </c>
      <c r="O858" s="33" t="n">
        <v>0</v>
      </c>
      <c r="AA858" s="33" t="n">
        <v>886</v>
      </c>
      <c r="AB858" s="33" t="s">
        <v>45</v>
      </c>
      <c r="AC858" s="33" t="n">
        <v>0</v>
      </c>
    </row>
    <row r="859" customFormat="false" ht="15" hidden="false" customHeight="false" outlineLevel="0" collapsed="false">
      <c r="A859" s="33" t="n">
        <v>886</v>
      </c>
      <c r="B859" s="33" t="s">
        <v>41</v>
      </c>
      <c r="C859" s="33" t="n">
        <v>0</v>
      </c>
      <c r="M859" s="33" t="n">
        <v>886</v>
      </c>
      <c r="N859" s="33" t="s">
        <v>41</v>
      </c>
      <c r="O859" s="33" t="n">
        <v>0</v>
      </c>
      <c r="AA859" s="33" t="n">
        <v>886</v>
      </c>
      <c r="AB859" s="33" t="s">
        <v>46</v>
      </c>
      <c r="AC859" s="33" t="n">
        <v>0</v>
      </c>
    </row>
    <row r="860" customFormat="false" ht="15" hidden="false" customHeight="false" outlineLevel="0" collapsed="false">
      <c r="A860" s="33" t="n">
        <v>886</v>
      </c>
      <c r="B860" s="33" t="s">
        <v>42</v>
      </c>
      <c r="C860" s="33" t="n">
        <v>0</v>
      </c>
      <c r="M860" s="33" t="n">
        <v>886</v>
      </c>
      <c r="N860" s="33" t="s">
        <v>42</v>
      </c>
      <c r="O860" s="33" t="n">
        <v>0</v>
      </c>
      <c r="AA860" s="33" t="n">
        <v>886</v>
      </c>
      <c r="AB860" s="33" t="s">
        <v>47</v>
      </c>
      <c r="AC860" s="33" t="n">
        <v>0</v>
      </c>
    </row>
    <row r="861" customFormat="false" ht="15" hidden="false" customHeight="false" outlineLevel="0" collapsed="false">
      <c r="A861" s="33" t="n">
        <v>886</v>
      </c>
      <c r="B861" s="33" t="s">
        <v>43</v>
      </c>
      <c r="C861" s="33" t="n">
        <v>0</v>
      </c>
      <c r="M861" s="33" t="n">
        <v>886</v>
      </c>
      <c r="N861" s="33" t="s">
        <v>43</v>
      </c>
      <c r="O861" s="33" t="n">
        <v>0</v>
      </c>
      <c r="AA861" s="33" t="n">
        <v>886</v>
      </c>
      <c r="AB861" s="33" t="s">
        <v>48</v>
      </c>
      <c r="AC861" s="33" t="n">
        <v>0</v>
      </c>
    </row>
    <row r="862" customFormat="false" ht="15" hidden="false" customHeight="false" outlineLevel="0" collapsed="false">
      <c r="A862" s="33" t="n">
        <v>886</v>
      </c>
      <c r="B862" s="33" t="s">
        <v>44</v>
      </c>
      <c r="C862" s="33" t="n">
        <v>0</v>
      </c>
      <c r="M862" s="33" t="n">
        <v>886</v>
      </c>
      <c r="N862" s="33" t="s">
        <v>44</v>
      </c>
      <c r="O862" s="33" t="n">
        <v>0</v>
      </c>
      <c r="AA862" s="33" t="n">
        <v>886</v>
      </c>
      <c r="AB862" s="33" t="s">
        <v>49</v>
      </c>
      <c r="AC862" s="33" t="n">
        <v>0</v>
      </c>
    </row>
    <row r="863" customFormat="false" ht="15" hidden="false" customHeight="false" outlineLevel="0" collapsed="false">
      <c r="A863" s="33" t="n">
        <v>886</v>
      </c>
      <c r="B863" s="33" t="s">
        <v>45</v>
      </c>
      <c r="C863" s="33" t="n">
        <v>0</v>
      </c>
      <c r="M863" s="33" t="n">
        <v>886</v>
      </c>
      <c r="N863" s="33" t="s">
        <v>45</v>
      </c>
      <c r="O863" s="33" t="n">
        <v>0</v>
      </c>
      <c r="AA863" s="33" t="n">
        <v>886</v>
      </c>
      <c r="AB863" s="33" t="s">
        <v>50</v>
      </c>
      <c r="AC863" s="33" t="n">
        <v>0</v>
      </c>
    </row>
    <row r="864" customFormat="false" ht="15" hidden="false" customHeight="false" outlineLevel="0" collapsed="false">
      <c r="A864" s="33" t="n">
        <v>886</v>
      </c>
      <c r="B864" s="33" t="s">
        <v>46</v>
      </c>
      <c r="C864" s="33" t="n">
        <v>0</v>
      </c>
      <c r="M864" s="33" t="n">
        <v>886</v>
      </c>
      <c r="N864" s="33" t="s">
        <v>46</v>
      </c>
      <c r="O864" s="33" t="n">
        <v>0</v>
      </c>
      <c r="AA864" s="33" t="n">
        <v>886</v>
      </c>
      <c r="AB864" s="33" t="s">
        <v>51</v>
      </c>
      <c r="AC864" s="33" t="n">
        <v>0</v>
      </c>
    </row>
    <row r="865" customFormat="false" ht="15" hidden="false" customHeight="false" outlineLevel="0" collapsed="false">
      <c r="A865" s="33" t="n">
        <v>886</v>
      </c>
      <c r="B865" s="33" t="s">
        <v>47</v>
      </c>
      <c r="C865" s="33" t="n">
        <v>0</v>
      </c>
      <c r="M865" s="33" t="n">
        <v>886</v>
      </c>
      <c r="N865" s="33" t="s">
        <v>47</v>
      </c>
      <c r="O865" s="33" t="n">
        <v>0</v>
      </c>
      <c r="AA865" s="33" t="n">
        <v>886</v>
      </c>
      <c r="AB865" s="33" t="s">
        <v>52</v>
      </c>
      <c r="AC865" s="33" t="n">
        <v>0</v>
      </c>
    </row>
    <row r="866" customFormat="false" ht="15" hidden="false" customHeight="false" outlineLevel="0" collapsed="false">
      <c r="A866" s="33" t="n">
        <v>886</v>
      </c>
      <c r="B866" s="33" t="s">
        <v>48</v>
      </c>
      <c r="C866" s="33" t="n">
        <v>0</v>
      </c>
      <c r="M866" s="33" t="n">
        <v>886</v>
      </c>
      <c r="N866" s="33" t="s">
        <v>48</v>
      </c>
      <c r="O866" s="33" t="n">
        <v>0</v>
      </c>
      <c r="AA866" s="33" t="n">
        <v>886</v>
      </c>
      <c r="AB866" s="33" t="s">
        <v>53</v>
      </c>
      <c r="AC866" s="33" t="n">
        <v>0</v>
      </c>
    </row>
    <row r="867" customFormat="false" ht="15" hidden="false" customHeight="false" outlineLevel="0" collapsed="false">
      <c r="A867" s="33" t="n">
        <v>886</v>
      </c>
      <c r="B867" s="33" t="s">
        <v>49</v>
      </c>
      <c r="C867" s="33" t="n">
        <v>0</v>
      </c>
      <c r="M867" s="33" t="n">
        <v>886</v>
      </c>
      <c r="N867" s="33" t="s">
        <v>49</v>
      </c>
      <c r="O867" s="33" t="n">
        <v>0</v>
      </c>
      <c r="AA867" s="33" t="n">
        <v>886</v>
      </c>
      <c r="AB867" s="33" t="s">
        <v>54</v>
      </c>
      <c r="AC867" s="33" t="n">
        <v>0</v>
      </c>
    </row>
    <row r="868" customFormat="false" ht="15" hidden="false" customHeight="false" outlineLevel="0" collapsed="false">
      <c r="A868" s="33" t="n">
        <v>886</v>
      </c>
      <c r="B868" s="33" t="s">
        <v>50</v>
      </c>
      <c r="C868" s="33" t="n">
        <v>0</v>
      </c>
      <c r="M868" s="33" t="n">
        <v>886</v>
      </c>
      <c r="N868" s="33" t="s">
        <v>50</v>
      </c>
      <c r="O868" s="33" t="n">
        <v>0</v>
      </c>
      <c r="AA868" s="33" t="n">
        <v>886</v>
      </c>
      <c r="AB868" s="33" t="s">
        <v>55</v>
      </c>
      <c r="AC868" s="33" t="n">
        <v>0</v>
      </c>
    </row>
    <row r="869" customFormat="false" ht="15" hidden="false" customHeight="false" outlineLevel="0" collapsed="false">
      <c r="A869" s="33" t="n">
        <v>886</v>
      </c>
      <c r="B869" s="33" t="s">
        <v>51</v>
      </c>
      <c r="C869" s="33" t="n">
        <v>0</v>
      </c>
      <c r="M869" s="33" t="n">
        <v>886</v>
      </c>
      <c r="N869" s="33" t="s">
        <v>51</v>
      </c>
      <c r="O869" s="33" t="n">
        <v>0</v>
      </c>
      <c r="AA869" s="33" t="n">
        <v>886</v>
      </c>
      <c r="AB869" s="33" t="s">
        <v>56</v>
      </c>
      <c r="AC869" s="33" t="n">
        <v>0</v>
      </c>
    </row>
    <row r="870" customFormat="false" ht="15" hidden="false" customHeight="false" outlineLevel="0" collapsed="false">
      <c r="A870" s="33" t="n">
        <v>886</v>
      </c>
      <c r="B870" s="33" t="s">
        <v>52</v>
      </c>
      <c r="C870" s="33" t="n">
        <v>0</v>
      </c>
      <c r="M870" s="33" t="n">
        <v>886</v>
      </c>
      <c r="N870" s="33" t="s">
        <v>52</v>
      </c>
      <c r="O870" s="33" t="n">
        <v>0</v>
      </c>
      <c r="AA870" s="33" t="n">
        <v>886</v>
      </c>
      <c r="AB870" s="33" t="s">
        <v>57</v>
      </c>
      <c r="AC870" s="33" t="n">
        <v>0</v>
      </c>
    </row>
    <row r="871" customFormat="false" ht="15" hidden="false" customHeight="false" outlineLevel="0" collapsed="false">
      <c r="A871" s="33" t="n">
        <v>886</v>
      </c>
      <c r="B871" s="33" t="s">
        <v>53</v>
      </c>
      <c r="C871" s="33" t="n">
        <v>0</v>
      </c>
      <c r="M871" s="33" t="n">
        <v>886</v>
      </c>
      <c r="N871" s="33" t="s">
        <v>53</v>
      </c>
      <c r="O871" s="33" t="n">
        <v>0</v>
      </c>
      <c r="AA871" s="33" t="n">
        <v>886</v>
      </c>
      <c r="AB871" s="33" t="s">
        <v>58</v>
      </c>
      <c r="AC871" s="33" t="n">
        <v>0</v>
      </c>
    </row>
    <row r="872" customFormat="false" ht="15" hidden="false" customHeight="false" outlineLevel="0" collapsed="false">
      <c r="A872" s="33" t="n">
        <v>886</v>
      </c>
      <c r="B872" s="33" t="s">
        <v>54</v>
      </c>
      <c r="C872" s="33" t="n">
        <v>0</v>
      </c>
      <c r="M872" s="33" t="n">
        <v>886</v>
      </c>
      <c r="N872" s="33" t="s">
        <v>54</v>
      </c>
      <c r="O872" s="33" t="n">
        <v>0</v>
      </c>
      <c r="AA872" s="33" t="n">
        <v>886</v>
      </c>
      <c r="AB872" s="33" t="s">
        <v>59</v>
      </c>
      <c r="AC872" s="33" t="n">
        <v>0</v>
      </c>
    </row>
    <row r="873" customFormat="false" ht="15" hidden="false" customHeight="false" outlineLevel="0" collapsed="false">
      <c r="A873" s="33" t="n">
        <v>886</v>
      </c>
      <c r="B873" s="33" t="s">
        <v>55</v>
      </c>
      <c r="C873" s="33" t="n">
        <v>0</v>
      </c>
      <c r="M873" s="33" t="n">
        <v>886</v>
      </c>
      <c r="N873" s="33" t="s">
        <v>55</v>
      </c>
      <c r="O873" s="33" t="n">
        <v>0</v>
      </c>
      <c r="AA873" s="33" t="n">
        <v>886</v>
      </c>
      <c r="AB873" s="33" t="s">
        <v>60</v>
      </c>
      <c r="AC873" s="33" t="n">
        <v>0</v>
      </c>
    </row>
    <row r="874" customFormat="false" ht="15" hidden="false" customHeight="false" outlineLevel="0" collapsed="false">
      <c r="A874" s="33" t="n">
        <v>886</v>
      </c>
      <c r="B874" s="33" t="s">
        <v>56</v>
      </c>
      <c r="C874" s="33" t="n">
        <v>0</v>
      </c>
      <c r="M874" s="33" t="n">
        <v>886</v>
      </c>
      <c r="N874" s="33" t="s">
        <v>56</v>
      </c>
      <c r="O874" s="33" t="n">
        <v>0</v>
      </c>
      <c r="AA874" s="33" t="n">
        <v>886</v>
      </c>
      <c r="AB874" s="33" t="s">
        <v>61</v>
      </c>
      <c r="AC874" s="33" t="n">
        <v>0</v>
      </c>
    </row>
    <row r="875" customFormat="false" ht="15" hidden="false" customHeight="false" outlineLevel="0" collapsed="false">
      <c r="A875" s="33" t="n">
        <v>886</v>
      </c>
      <c r="B875" s="33" t="s">
        <v>57</v>
      </c>
      <c r="C875" s="33" t="n">
        <v>0</v>
      </c>
      <c r="M875" s="33" t="n">
        <v>886</v>
      </c>
      <c r="N875" s="33" t="s">
        <v>57</v>
      </c>
      <c r="O875" s="33" t="n">
        <v>0</v>
      </c>
      <c r="AA875" s="33" t="n">
        <v>886</v>
      </c>
      <c r="AB875" s="33" t="s">
        <v>62</v>
      </c>
      <c r="AC875" s="33" t="n">
        <v>0</v>
      </c>
    </row>
    <row r="876" customFormat="false" ht="15" hidden="false" customHeight="false" outlineLevel="0" collapsed="false">
      <c r="A876" s="33" t="n">
        <v>886</v>
      </c>
      <c r="B876" s="33" t="s">
        <v>58</v>
      </c>
      <c r="C876" s="33" t="n">
        <v>0</v>
      </c>
      <c r="M876" s="33" t="n">
        <v>886</v>
      </c>
      <c r="N876" s="33" t="s">
        <v>58</v>
      </c>
      <c r="O876" s="33" t="n">
        <v>0</v>
      </c>
      <c r="AA876" s="33" t="n">
        <v>886</v>
      </c>
      <c r="AB876" s="33" t="s">
        <v>63</v>
      </c>
      <c r="AC876" s="33" t="n">
        <v>0</v>
      </c>
    </row>
    <row r="877" customFormat="false" ht="15" hidden="false" customHeight="false" outlineLevel="0" collapsed="false">
      <c r="A877" s="33" t="n">
        <v>886</v>
      </c>
      <c r="B877" s="33" t="s">
        <v>59</v>
      </c>
      <c r="C877" s="33" t="n">
        <v>0</v>
      </c>
      <c r="M877" s="33" t="n">
        <v>886</v>
      </c>
      <c r="N877" s="33" t="s">
        <v>59</v>
      </c>
      <c r="O877" s="33" t="n">
        <v>0</v>
      </c>
      <c r="AA877" s="33" t="n">
        <v>886</v>
      </c>
      <c r="AB877" s="33" t="s">
        <v>64</v>
      </c>
      <c r="AC877" s="33" t="n">
        <v>0</v>
      </c>
    </row>
    <row r="878" customFormat="false" ht="15" hidden="false" customHeight="false" outlineLevel="0" collapsed="false">
      <c r="A878" s="33" t="n">
        <v>886</v>
      </c>
      <c r="B878" s="33" t="s">
        <v>60</v>
      </c>
      <c r="C878" s="33" t="n">
        <v>0</v>
      </c>
      <c r="M878" s="33" t="n">
        <v>886</v>
      </c>
      <c r="N878" s="33" t="s">
        <v>60</v>
      </c>
      <c r="O878" s="33" t="n">
        <v>0</v>
      </c>
      <c r="AA878" s="33" t="n">
        <v>886</v>
      </c>
      <c r="AB878" s="33" t="s">
        <v>65</v>
      </c>
      <c r="AC878" s="33" t="n">
        <v>0</v>
      </c>
    </row>
    <row r="879" customFormat="false" ht="15" hidden="false" customHeight="false" outlineLevel="0" collapsed="false">
      <c r="A879" s="33" t="n">
        <v>886</v>
      </c>
      <c r="B879" s="33" t="s">
        <v>61</v>
      </c>
      <c r="C879" s="33" t="n">
        <v>0</v>
      </c>
      <c r="M879" s="33" t="n">
        <v>886</v>
      </c>
      <c r="N879" s="33" t="s">
        <v>61</v>
      </c>
      <c r="O879" s="33" t="n">
        <v>0</v>
      </c>
      <c r="AA879" s="33" t="n">
        <v>886</v>
      </c>
      <c r="AB879" s="33" t="s">
        <v>66</v>
      </c>
      <c r="AC879" s="33" t="n">
        <v>0</v>
      </c>
    </row>
    <row r="880" customFormat="false" ht="15" hidden="false" customHeight="false" outlineLevel="0" collapsed="false">
      <c r="A880" s="33" t="n">
        <v>886</v>
      </c>
      <c r="B880" s="33" t="s">
        <v>62</v>
      </c>
      <c r="C880" s="33" t="n">
        <v>0</v>
      </c>
      <c r="M880" s="33" t="n">
        <v>886</v>
      </c>
      <c r="N880" s="33" t="s">
        <v>62</v>
      </c>
      <c r="O880" s="33" t="n">
        <v>0</v>
      </c>
      <c r="AA880" s="33" t="n">
        <v>886</v>
      </c>
      <c r="AB880" s="33" t="s">
        <v>67</v>
      </c>
      <c r="AC880" s="33" t="n">
        <v>0</v>
      </c>
    </row>
    <row r="881" customFormat="false" ht="15" hidden="false" customHeight="false" outlineLevel="0" collapsed="false">
      <c r="A881" s="33" t="n">
        <v>886</v>
      </c>
      <c r="B881" s="33" t="s">
        <v>63</v>
      </c>
      <c r="C881" s="33" t="n">
        <v>0</v>
      </c>
      <c r="M881" s="33" t="n">
        <v>886</v>
      </c>
      <c r="N881" s="33" t="s">
        <v>63</v>
      </c>
      <c r="O881" s="33" t="n">
        <v>0</v>
      </c>
      <c r="AA881" s="33" t="n">
        <v>886</v>
      </c>
      <c r="AB881" s="33" t="s">
        <v>68</v>
      </c>
      <c r="AC881" s="33" t="n">
        <v>0</v>
      </c>
    </row>
    <row r="882" customFormat="false" ht="15" hidden="false" customHeight="false" outlineLevel="0" collapsed="false">
      <c r="A882" s="33" t="n">
        <v>886</v>
      </c>
      <c r="B882" s="33" t="s">
        <v>64</v>
      </c>
      <c r="C882" s="33" t="n">
        <v>0</v>
      </c>
      <c r="M882" s="33" t="n">
        <v>886</v>
      </c>
      <c r="N882" s="33" t="s">
        <v>64</v>
      </c>
      <c r="O882" s="33" t="n">
        <v>0</v>
      </c>
      <c r="AA882" s="33" t="n">
        <v>886</v>
      </c>
      <c r="AB882" s="33" t="s">
        <v>69</v>
      </c>
      <c r="AC882" s="33" t="n">
        <v>0</v>
      </c>
    </row>
    <row r="883" customFormat="false" ht="15" hidden="false" customHeight="false" outlineLevel="0" collapsed="false">
      <c r="A883" s="33" t="n">
        <v>886</v>
      </c>
      <c r="B883" s="33" t="s">
        <v>65</v>
      </c>
      <c r="C883" s="33" t="n">
        <v>0</v>
      </c>
      <c r="M883" s="33" t="n">
        <v>886</v>
      </c>
      <c r="N883" s="33" t="s">
        <v>65</v>
      </c>
      <c r="O883" s="33" t="n">
        <v>0</v>
      </c>
      <c r="AA883" s="33" t="n">
        <v>886</v>
      </c>
      <c r="AB883" s="33" t="s">
        <v>70</v>
      </c>
      <c r="AC883" s="33" t="n">
        <v>0</v>
      </c>
    </row>
    <row r="884" customFormat="false" ht="15" hidden="false" customHeight="false" outlineLevel="0" collapsed="false">
      <c r="A884" s="33" t="n">
        <v>886</v>
      </c>
      <c r="B884" s="33" t="s">
        <v>66</v>
      </c>
      <c r="C884" s="33" t="n">
        <v>0</v>
      </c>
      <c r="M884" s="33" t="n">
        <v>886</v>
      </c>
      <c r="N884" s="33" t="s">
        <v>66</v>
      </c>
      <c r="O884" s="33" t="n">
        <v>0</v>
      </c>
      <c r="AA884" s="33" t="n">
        <v>886</v>
      </c>
      <c r="AB884" s="33" t="s">
        <v>71</v>
      </c>
      <c r="AC884" s="33" t="n">
        <v>0</v>
      </c>
    </row>
    <row r="885" customFormat="false" ht="15" hidden="false" customHeight="false" outlineLevel="0" collapsed="false">
      <c r="A885" s="33" t="n">
        <v>886</v>
      </c>
      <c r="B885" s="33" t="s">
        <v>67</v>
      </c>
      <c r="C885" s="33" t="n">
        <v>0</v>
      </c>
      <c r="M885" s="33" t="n">
        <v>886</v>
      </c>
      <c r="N885" s="33" t="s">
        <v>67</v>
      </c>
      <c r="O885" s="33" t="n">
        <v>0</v>
      </c>
      <c r="AA885" s="33" t="n">
        <v>886</v>
      </c>
      <c r="AB885" s="33" t="s">
        <v>72</v>
      </c>
      <c r="AC885" s="33" t="n">
        <v>0</v>
      </c>
    </row>
    <row r="886" customFormat="false" ht="15" hidden="false" customHeight="false" outlineLevel="0" collapsed="false">
      <c r="A886" s="33" t="n">
        <v>886</v>
      </c>
      <c r="B886" s="33" t="s">
        <v>68</v>
      </c>
      <c r="C886" s="33" t="n">
        <v>0</v>
      </c>
      <c r="M886" s="33" t="n">
        <v>886</v>
      </c>
      <c r="N886" s="33" t="s">
        <v>68</v>
      </c>
      <c r="O886" s="33" t="n">
        <v>0</v>
      </c>
      <c r="AA886" s="33" t="n">
        <v>886</v>
      </c>
      <c r="AB886" s="33" t="s">
        <v>73</v>
      </c>
      <c r="AC886" s="33" t="n">
        <v>0</v>
      </c>
    </row>
    <row r="887" customFormat="false" ht="15" hidden="false" customHeight="false" outlineLevel="0" collapsed="false">
      <c r="A887" s="33" t="n">
        <v>886</v>
      </c>
      <c r="B887" s="33" t="s">
        <v>69</v>
      </c>
      <c r="C887" s="33" t="n">
        <v>0</v>
      </c>
      <c r="M887" s="33" t="n">
        <v>886</v>
      </c>
      <c r="N887" s="33" t="s">
        <v>69</v>
      </c>
      <c r="O887" s="33" t="n">
        <v>0</v>
      </c>
      <c r="AA887" s="33" t="n">
        <v>886</v>
      </c>
      <c r="AB887" s="33" t="s">
        <v>74</v>
      </c>
      <c r="AC887" s="33" t="n">
        <v>0</v>
      </c>
    </row>
    <row r="888" customFormat="false" ht="15" hidden="false" customHeight="false" outlineLevel="0" collapsed="false">
      <c r="A888" s="33" t="n">
        <v>886</v>
      </c>
      <c r="B888" s="33" t="s">
        <v>70</v>
      </c>
      <c r="C888" s="33" t="n">
        <v>0</v>
      </c>
      <c r="M888" s="33" t="n">
        <v>886</v>
      </c>
      <c r="N888" s="33" t="s">
        <v>70</v>
      </c>
      <c r="O888" s="33" t="n">
        <v>0</v>
      </c>
      <c r="AA888" s="33" t="n">
        <v>886</v>
      </c>
      <c r="AB888" s="33" t="s">
        <v>75</v>
      </c>
      <c r="AC888" s="33" t="n">
        <v>0</v>
      </c>
    </row>
    <row r="889" customFormat="false" ht="15" hidden="false" customHeight="false" outlineLevel="0" collapsed="false">
      <c r="A889" s="33" t="n">
        <v>886</v>
      </c>
      <c r="B889" s="33" t="s">
        <v>71</v>
      </c>
      <c r="C889" s="33" t="n">
        <v>0</v>
      </c>
      <c r="M889" s="33" t="n">
        <v>886</v>
      </c>
      <c r="N889" s="33" t="s">
        <v>71</v>
      </c>
      <c r="O889" s="33" t="n">
        <v>0</v>
      </c>
      <c r="AA889" s="33" t="n">
        <v>886</v>
      </c>
      <c r="AB889" s="33" t="s">
        <v>76</v>
      </c>
      <c r="AC889" s="33" t="n">
        <v>0</v>
      </c>
    </row>
    <row r="890" customFormat="false" ht="15" hidden="false" customHeight="false" outlineLevel="0" collapsed="false">
      <c r="A890" s="33" t="n">
        <v>886</v>
      </c>
      <c r="B890" s="33" t="s">
        <v>72</v>
      </c>
      <c r="C890" s="33" t="n">
        <v>0</v>
      </c>
      <c r="M890" s="33" t="n">
        <v>886</v>
      </c>
      <c r="N890" s="33" t="s">
        <v>72</v>
      </c>
      <c r="O890" s="33" t="n">
        <v>0</v>
      </c>
      <c r="AA890" s="33" t="n">
        <v>886</v>
      </c>
      <c r="AB890" s="33" t="s">
        <v>77</v>
      </c>
      <c r="AC890" s="33" t="n">
        <v>0</v>
      </c>
    </row>
    <row r="891" customFormat="false" ht="15" hidden="false" customHeight="false" outlineLevel="0" collapsed="false">
      <c r="A891" s="33" t="n">
        <v>886</v>
      </c>
      <c r="B891" s="33" t="s">
        <v>73</v>
      </c>
      <c r="C891" s="33" t="n">
        <v>0</v>
      </c>
      <c r="M891" s="33" t="n">
        <v>886</v>
      </c>
      <c r="N891" s="33" t="s">
        <v>73</v>
      </c>
      <c r="O891" s="33" t="n">
        <v>0</v>
      </c>
      <c r="AA891" s="33" t="n">
        <v>886</v>
      </c>
      <c r="AB891" s="33" t="s">
        <v>78</v>
      </c>
      <c r="AC891" s="33" t="n">
        <v>0</v>
      </c>
    </row>
    <row r="892" customFormat="false" ht="15" hidden="false" customHeight="false" outlineLevel="0" collapsed="false">
      <c r="A892" s="33" t="n">
        <v>886</v>
      </c>
      <c r="B892" s="33" t="s">
        <v>74</v>
      </c>
      <c r="C892" s="33" t="n">
        <v>0</v>
      </c>
      <c r="M892" s="33" t="n">
        <v>886</v>
      </c>
      <c r="N892" s="33" t="s">
        <v>74</v>
      </c>
      <c r="O892" s="33" t="n">
        <v>0</v>
      </c>
      <c r="AA892" s="33" t="n">
        <v>886</v>
      </c>
      <c r="AB892" s="33" t="s">
        <v>79</v>
      </c>
      <c r="AC892" s="33" t="n">
        <v>0</v>
      </c>
    </row>
    <row r="893" customFormat="false" ht="15" hidden="false" customHeight="false" outlineLevel="0" collapsed="false">
      <c r="A893" s="33" t="n">
        <v>886</v>
      </c>
      <c r="B893" s="33" t="s">
        <v>75</v>
      </c>
      <c r="C893" s="33" t="n">
        <v>0</v>
      </c>
      <c r="M893" s="33" t="n">
        <v>886</v>
      </c>
      <c r="N893" s="33" t="s">
        <v>75</v>
      </c>
      <c r="O893" s="33" t="n">
        <v>0</v>
      </c>
      <c r="AA893" s="33" t="n">
        <v>886</v>
      </c>
      <c r="AB893" s="33" t="s">
        <v>80</v>
      </c>
      <c r="AC893" s="33" t="n">
        <v>0</v>
      </c>
    </row>
    <row r="894" customFormat="false" ht="15" hidden="false" customHeight="false" outlineLevel="0" collapsed="false">
      <c r="A894" s="33" t="n">
        <v>886</v>
      </c>
      <c r="B894" s="33" t="s">
        <v>76</v>
      </c>
      <c r="C894" s="33" t="n">
        <v>0</v>
      </c>
      <c r="M894" s="33" t="n">
        <v>886</v>
      </c>
      <c r="N894" s="33" t="s">
        <v>76</v>
      </c>
      <c r="O894" s="33" t="n">
        <v>0</v>
      </c>
      <c r="AA894" s="33" t="n">
        <v>886</v>
      </c>
      <c r="AB894" s="33" t="s">
        <v>81</v>
      </c>
      <c r="AC894" s="33" t="n">
        <v>0</v>
      </c>
    </row>
    <row r="895" customFormat="false" ht="15" hidden="false" customHeight="false" outlineLevel="0" collapsed="false">
      <c r="A895" s="33" t="n">
        <v>886</v>
      </c>
      <c r="B895" s="33" t="s">
        <v>77</v>
      </c>
      <c r="C895" s="33" t="n">
        <v>0</v>
      </c>
      <c r="M895" s="33" t="n">
        <v>886</v>
      </c>
      <c r="N895" s="33" t="s">
        <v>77</v>
      </c>
      <c r="O895" s="33" t="n">
        <v>0</v>
      </c>
      <c r="AA895" s="33" t="n">
        <v>886</v>
      </c>
      <c r="AB895" s="33" t="s">
        <v>82</v>
      </c>
      <c r="AC895" s="33" t="n">
        <v>0</v>
      </c>
    </row>
    <row r="896" customFormat="false" ht="15" hidden="false" customHeight="false" outlineLevel="0" collapsed="false">
      <c r="A896" s="33" t="n">
        <v>886</v>
      </c>
      <c r="B896" s="33" t="s">
        <v>78</v>
      </c>
      <c r="C896" s="33" t="n">
        <v>0</v>
      </c>
      <c r="M896" s="33" t="n">
        <v>886</v>
      </c>
      <c r="N896" s="33" t="s">
        <v>78</v>
      </c>
      <c r="O896" s="33" t="n">
        <v>0</v>
      </c>
      <c r="AA896" s="33" t="n">
        <v>886</v>
      </c>
      <c r="AB896" s="33" t="s">
        <v>83</v>
      </c>
      <c r="AC896" s="33" t="n">
        <v>0</v>
      </c>
    </row>
    <row r="897" customFormat="false" ht="15" hidden="false" customHeight="false" outlineLevel="0" collapsed="false">
      <c r="A897" s="33" t="n">
        <v>886</v>
      </c>
      <c r="B897" s="33" t="s">
        <v>79</v>
      </c>
      <c r="C897" s="33" t="n">
        <v>0</v>
      </c>
      <c r="M897" s="33" t="n">
        <v>886</v>
      </c>
      <c r="N897" s="33" t="s">
        <v>79</v>
      </c>
      <c r="O897" s="33" t="n">
        <v>0</v>
      </c>
      <c r="AA897" s="33" t="n">
        <v>886</v>
      </c>
      <c r="AB897" s="33" t="s">
        <v>84</v>
      </c>
      <c r="AC897" s="33" t="n">
        <v>0</v>
      </c>
    </row>
    <row r="898" customFormat="false" ht="15" hidden="false" customHeight="false" outlineLevel="0" collapsed="false">
      <c r="A898" s="33" t="n">
        <v>886</v>
      </c>
      <c r="B898" s="33" t="s">
        <v>80</v>
      </c>
      <c r="C898" s="33" t="n">
        <v>0</v>
      </c>
      <c r="M898" s="33" t="n">
        <v>886</v>
      </c>
      <c r="N898" s="33" t="s">
        <v>80</v>
      </c>
      <c r="O898" s="33" t="n">
        <v>0</v>
      </c>
      <c r="AA898" s="33" t="n">
        <v>886</v>
      </c>
      <c r="AB898" s="33" t="s">
        <v>85</v>
      </c>
      <c r="AC898" s="33" t="n">
        <v>0</v>
      </c>
    </row>
    <row r="899" customFormat="false" ht="15" hidden="false" customHeight="false" outlineLevel="0" collapsed="false">
      <c r="A899" s="33" t="n">
        <v>886</v>
      </c>
      <c r="B899" s="33" t="s">
        <v>81</v>
      </c>
      <c r="C899" s="33" t="n">
        <v>0</v>
      </c>
      <c r="M899" s="33" t="n">
        <v>886</v>
      </c>
      <c r="N899" s="33" t="s">
        <v>81</v>
      </c>
      <c r="O899" s="33" t="n">
        <v>0</v>
      </c>
      <c r="AA899" s="33" t="n">
        <v>886</v>
      </c>
      <c r="AB899" s="33" t="s">
        <v>35</v>
      </c>
      <c r="AC899" s="33" t="n">
        <v>1</v>
      </c>
    </row>
    <row r="900" customFormat="false" ht="15" hidden="false" customHeight="false" outlineLevel="0" collapsed="false">
      <c r="A900" s="33" t="n">
        <v>886</v>
      </c>
      <c r="B900" s="33" t="s">
        <v>82</v>
      </c>
      <c r="C900" s="33" t="n">
        <v>0</v>
      </c>
      <c r="M900" s="33" t="n">
        <v>886</v>
      </c>
      <c r="N900" s="33" t="s">
        <v>82</v>
      </c>
      <c r="O900" s="33" t="n">
        <v>0</v>
      </c>
      <c r="AA900" s="33" t="n">
        <v>886</v>
      </c>
      <c r="AB900" s="33" t="s">
        <v>40</v>
      </c>
      <c r="AC900" s="33" t="n">
        <v>3</v>
      </c>
    </row>
    <row r="901" customFormat="false" ht="15" hidden="false" customHeight="false" outlineLevel="0" collapsed="false">
      <c r="A901" s="33" t="n">
        <v>886</v>
      </c>
      <c r="B901" s="33" t="s">
        <v>83</v>
      </c>
      <c r="C901" s="33" t="n">
        <v>0</v>
      </c>
      <c r="M901" s="33" t="n">
        <v>886</v>
      </c>
      <c r="N901" s="33" t="s">
        <v>83</v>
      </c>
      <c r="O901" s="33" t="n">
        <v>0</v>
      </c>
      <c r="AA901" s="33" t="n">
        <v>886</v>
      </c>
      <c r="AB901" s="33" t="s">
        <v>39</v>
      </c>
      <c r="AC901" s="33" t="n">
        <v>5</v>
      </c>
    </row>
    <row r="902" customFormat="false" ht="15" hidden="false" customHeight="false" outlineLevel="0" collapsed="false">
      <c r="A902" s="33" t="n">
        <v>886</v>
      </c>
      <c r="B902" s="33" t="s">
        <v>84</v>
      </c>
      <c r="C902" s="33" t="n">
        <v>0</v>
      </c>
      <c r="M902" s="33" t="n">
        <v>886</v>
      </c>
      <c r="N902" s="33" t="s">
        <v>84</v>
      </c>
      <c r="O902" s="33" t="n">
        <v>0</v>
      </c>
      <c r="AA902" s="33" t="n">
        <v>886</v>
      </c>
      <c r="AB902" s="33" t="s">
        <v>7</v>
      </c>
      <c r="AC902" s="33" t="n">
        <v>8</v>
      </c>
    </row>
    <row r="903" customFormat="false" ht="15" hidden="false" customHeight="false" outlineLevel="0" collapsed="false">
      <c r="A903" s="33" t="n">
        <v>886</v>
      </c>
      <c r="B903" s="33" t="s">
        <v>85</v>
      </c>
      <c r="C903" s="33" t="n">
        <v>0</v>
      </c>
      <c r="M903" s="33" t="n">
        <v>886</v>
      </c>
      <c r="N903" s="33" t="s">
        <v>85</v>
      </c>
      <c r="O903" s="33" t="n">
        <v>0</v>
      </c>
      <c r="AA903" s="33" t="n">
        <v>886</v>
      </c>
      <c r="AB903" s="33" t="s">
        <v>12</v>
      </c>
      <c r="AC903" s="33" t="n">
        <v>1308</v>
      </c>
    </row>
    <row r="904" customFormat="false" ht="15" hidden="false" customHeight="false" outlineLevel="0" collapsed="false">
      <c r="A904" s="33" t="n">
        <v>1350</v>
      </c>
      <c r="B904" s="33" t="s">
        <v>40</v>
      </c>
      <c r="C904" s="33" t="n">
        <v>31</v>
      </c>
      <c r="M904" s="33" t="n">
        <v>1350</v>
      </c>
      <c r="N904" s="33" t="s">
        <v>40</v>
      </c>
      <c r="O904" s="33" t="n">
        <v>31</v>
      </c>
      <c r="AA904" s="33" t="n">
        <v>1350</v>
      </c>
      <c r="AB904" s="33" t="s">
        <v>4</v>
      </c>
      <c r="AC904" s="33" t="n">
        <v>0</v>
      </c>
    </row>
    <row r="905" customFormat="false" ht="15" hidden="false" customHeight="false" outlineLevel="0" collapsed="false">
      <c r="A905" s="33" t="n">
        <v>1350</v>
      </c>
      <c r="B905" s="33" t="s">
        <v>34</v>
      </c>
      <c r="C905" s="33" t="n">
        <v>30</v>
      </c>
      <c r="M905" s="33" t="n">
        <v>1350</v>
      </c>
      <c r="N905" s="33" t="s">
        <v>34</v>
      </c>
      <c r="O905" s="33" t="n">
        <v>30</v>
      </c>
      <c r="AA905" s="33" t="n">
        <v>1350</v>
      </c>
      <c r="AB905" s="33" t="s">
        <v>5</v>
      </c>
      <c r="AC905" s="33" t="n">
        <v>0</v>
      </c>
    </row>
    <row r="906" customFormat="false" ht="15" hidden="false" customHeight="false" outlineLevel="0" collapsed="false">
      <c r="A906" s="33" t="n">
        <v>1350</v>
      </c>
      <c r="B906" s="33" t="s">
        <v>22</v>
      </c>
      <c r="C906" s="33" t="n">
        <v>28</v>
      </c>
      <c r="M906" s="33" t="n">
        <v>1350</v>
      </c>
      <c r="N906" s="33" t="s">
        <v>22</v>
      </c>
      <c r="O906" s="33" t="n">
        <v>28</v>
      </c>
      <c r="AA906" s="33" t="n">
        <v>1350</v>
      </c>
      <c r="AB906" s="33" t="s">
        <v>6</v>
      </c>
      <c r="AC906" s="33" t="n">
        <v>0</v>
      </c>
    </row>
    <row r="907" customFormat="false" ht="15" hidden="false" customHeight="false" outlineLevel="0" collapsed="false">
      <c r="A907" s="33" t="n">
        <v>1350</v>
      </c>
      <c r="B907" s="33" t="s">
        <v>66</v>
      </c>
      <c r="C907" s="33" t="n">
        <v>19</v>
      </c>
      <c r="M907" s="33" t="n">
        <v>1350</v>
      </c>
      <c r="N907" s="33" t="s">
        <v>66</v>
      </c>
      <c r="O907" s="33" t="n">
        <v>19</v>
      </c>
      <c r="AA907" s="33" t="n">
        <v>1350</v>
      </c>
      <c r="AB907" s="33" t="s">
        <v>8</v>
      </c>
      <c r="AC907" s="33" t="n">
        <v>0</v>
      </c>
    </row>
    <row r="908" customFormat="false" ht="15" hidden="false" customHeight="false" outlineLevel="0" collapsed="false">
      <c r="A908" s="33" t="n">
        <v>1350</v>
      </c>
      <c r="B908" s="33" t="s">
        <v>7</v>
      </c>
      <c r="C908" s="33" t="n">
        <v>14</v>
      </c>
      <c r="M908" s="33" t="n">
        <v>1350</v>
      </c>
      <c r="N908" s="33" t="s">
        <v>7</v>
      </c>
      <c r="O908" s="33" t="n">
        <v>14</v>
      </c>
      <c r="AA908" s="33" t="n">
        <v>1350</v>
      </c>
      <c r="AB908" s="33" t="s">
        <v>9</v>
      </c>
      <c r="AC908" s="33" t="n">
        <v>0</v>
      </c>
    </row>
    <row r="909" customFormat="false" ht="15" hidden="false" customHeight="false" outlineLevel="0" collapsed="false">
      <c r="A909" s="33" t="n">
        <v>1350</v>
      </c>
      <c r="B909" s="33" t="s">
        <v>12</v>
      </c>
      <c r="C909" s="33" t="n">
        <v>6</v>
      </c>
      <c r="M909" s="33" t="n">
        <v>1350</v>
      </c>
      <c r="N909" s="33" t="s">
        <v>12</v>
      </c>
      <c r="O909" s="33" t="n">
        <v>6</v>
      </c>
      <c r="AA909" s="33" t="n">
        <v>1350</v>
      </c>
      <c r="AB909" s="33" t="s">
        <v>10</v>
      </c>
      <c r="AC909" s="33" t="n">
        <v>0</v>
      </c>
    </row>
    <row r="910" customFormat="false" ht="15" hidden="false" customHeight="false" outlineLevel="0" collapsed="false">
      <c r="A910" s="33" t="n">
        <v>1350</v>
      </c>
      <c r="B910" s="33" t="s">
        <v>11</v>
      </c>
      <c r="C910" s="33" t="n">
        <v>2</v>
      </c>
      <c r="M910" s="33" t="n">
        <v>1350</v>
      </c>
      <c r="N910" s="33" t="s">
        <v>11</v>
      </c>
      <c r="O910" s="33" t="n">
        <v>2</v>
      </c>
      <c r="AA910" s="33" t="n">
        <v>1350</v>
      </c>
      <c r="AB910" s="33" t="s">
        <v>13</v>
      </c>
      <c r="AC910" s="33" t="n">
        <v>0</v>
      </c>
    </row>
    <row r="911" customFormat="false" ht="15" hidden="false" customHeight="false" outlineLevel="0" collapsed="false">
      <c r="A911" s="33" t="n">
        <v>1350</v>
      </c>
      <c r="B911" s="33" t="s">
        <v>4</v>
      </c>
      <c r="C911" s="33" t="n">
        <v>0</v>
      </c>
      <c r="M911" s="33" t="n">
        <v>1350</v>
      </c>
      <c r="N911" s="33" t="s">
        <v>4</v>
      </c>
      <c r="O911" s="33" t="n">
        <v>0</v>
      </c>
      <c r="AA911" s="33" t="n">
        <v>1350</v>
      </c>
      <c r="AB911" s="33" t="s">
        <v>14</v>
      </c>
      <c r="AC911" s="33" t="n">
        <v>0</v>
      </c>
    </row>
    <row r="912" customFormat="false" ht="15" hidden="false" customHeight="false" outlineLevel="0" collapsed="false">
      <c r="A912" s="33" t="n">
        <v>1350</v>
      </c>
      <c r="B912" s="33" t="s">
        <v>5</v>
      </c>
      <c r="C912" s="33" t="n">
        <v>0</v>
      </c>
      <c r="M912" s="33" t="n">
        <v>1350</v>
      </c>
      <c r="N912" s="33" t="s">
        <v>5</v>
      </c>
      <c r="O912" s="33" t="n">
        <v>0</v>
      </c>
      <c r="AA912" s="33" t="n">
        <v>1350</v>
      </c>
      <c r="AB912" s="33" t="s">
        <v>15</v>
      </c>
      <c r="AC912" s="33" t="n">
        <v>0</v>
      </c>
    </row>
    <row r="913" customFormat="false" ht="15" hidden="false" customHeight="false" outlineLevel="0" collapsed="false">
      <c r="A913" s="33" t="n">
        <v>1350</v>
      </c>
      <c r="B913" s="33" t="s">
        <v>6</v>
      </c>
      <c r="C913" s="33" t="n">
        <v>0</v>
      </c>
      <c r="M913" s="33" t="n">
        <v>1350</v>
      </c>
      <c r="N913" s="33" t="s">
        <v>6</v>
      </c>
      <c r="O913" s="33" t="n">
        <v>0</v>
      </c>
      <c r="AA913" s="33" t="n">
        <v>1350</v>
      </c>
      <c r="AB913" s="33" t="s">
        <v>16</v>
      </c>
      <c r="AC913" s="33" t="n">
        <v>0</v>
      </c>
    </row>
    <row r="914" customFormat="false" ht="15" hidden="false" customHeight="false" outlineLevel="0" collapsed="false">
      <c r="A914" s="33" t="n">
        <v>1350</v>
      </c>
      <c r="B914" s="33" t="s">
        <v>8</v>
      </c>
      <c r="C914" s="33" t="n">
        <v>0</v>
      </c>
      <c r="M914" s="33" t="n">
        <v>1350</v>
      </c>
      <c r="N914" s="33" t="s">
        <v>8</v>
      </c>
      <c r="O914" s="33" t="n">
        <v>0</v>
      </c>
      <c r="AA914" s="33" t="n">
        <v>1350</v>
      </c>
      <c r="AB914" s="33" t="s">
        <v>17</v>
      </c>
      <c r="AC914" s="33" t="n">
        <v>0</v>
      </c>
    </row>
    <row r="915" customFormat="false" ht="15" hidden="false" customHeight="false" outlineLevel="0" collapsed="false">
      <c r="A915" s="33" t="n">
        <v>1350</v>
      </c>
      <c r="B915" s="33" t="s">
        <v>9</v>
      </c>
      <c r="C915" s="33" t="n">
        <v>0</v>
      </c>
      <c r="M915" s="33" t="n">
        <v>1350</v>
      </c>
      <c r="N915" s="33" t="s">
        <v>9</v>
      </c>
      <c r="O915" s="33" t="n">
        <v>0</v>
      </c>
      <c r="AA915" s="33" t="n">
        <v>1350</v>
      </c>
      <c r="AB915" s="33" t="s">
        <v>18</v>
      </c>
      <c r="AC915" s="33" t="n">
        <v>0</v>
      </c>
    </row>
    <row r="916" customFormat="false" ht="15" hidden="false" customHeight="false" outlineLevel="0" collapsed="false">
      <c r="A916" s="33" t="n">
        <v>1350</v>
      </c>
      <c r="B916" s="33" t="s">
        <v>10</v>
      </c>
      <c r="C916" s="33" t="n">
        <v>0</v>
      </c>
      <c r="M916" s="33" t="n">
        <v>1350</v>
      </c>
      <c r="N916" s="33" t="s">
        <v>10</v>
      </c>
      <c r="O916" s="33" t="n">
        <v>0</v>
      </c>
      <c r="AA916" s="33" t="n">
        <v>1350</v>
      </c>
      <c r="AB916" s="33" t="s">
        <v>19</v>
      </c>
      <c r="AC916" s="33" t="n">
        <v>0</v>
      </c>
    </row>
    <row r="917" customFormat="false" ht="15" hidden="false" customHeight="false" outlineLevel="0" collapsed="false">
      <c r="A917" s="33" t="n">
        <v>1350</v>
      </c>
      <c r="B917" s="33" t="s">
        <v>13</v>
      </c>
      <c r="C917" s="33" t="n">
        <v>0</v>
      </c>
      <c r="M917" s="33" t="n">
        <v>1350</v>
      </c>
      <c r="N917" s="33" t="s">
        <v>13</v>
      </c>
      <c r="O917" s="33" t="n">
        <v>0</v>
      </c>
      <c r="AA917" s="33" t="n">
        <v>1350</v>
      </c>
      <c r="AB917" s="33" t="s">
        <v>20</v>
      </c>
      <c r="AC917" s="33" t="n">
        <v>0</v>
      </c>
    </row>
    <row r="918" customFormat="false" ht="15" hidden="false" customHeight="false" outlineLevel="0" collapsed="false">
      <c r="A918" s="33" t="n">
        <v>1350</v>
      </c>
      <c r="B918" s="33" t="s">
        <v>14</v>
      </c>
      <c r="C918" s="33" t="n">
        <v>0</v>
      </c>
      <c r="M918" s="33" t="n">
        <v>1350</v>
      </c>
      <c r="N918" s="33" t="s">
        <v>14</v>
      </c>
      <c r="O918" s="33" t="n">
        <v>0</v>
      </c>
      <c r="AA918" s="33" t="n">
        <v>1350</v>
      </c>
      <c r="AB918" s="33" t="s">
        <v>21</v>
      </c>
      <c r="AC918" s="33" t="n">
        <v>0</v>
      </c>
    </row>
    <row r="919" customFormat="false" ht="15" hidden="false" customHeight="false" outlineLevel="0" collapsed="false">
      <c r="A919" s="33" t="n">
        <v>1350</v>
      </c>
      <c r="B919" s="33" t="s">
        <v>15</v>
      </c>
      <c r="C919" s="33" t="n">
        <v>0</v>
      </c>
      <c r="M919" s="33" t="n">
        <v>1350</v>
      </c>
      <c r="N919" s="33" t="s">
        <v>15</v>
      </c>
      <c r="O919" s="33" t="n">
        <v>0</v>
      </c>
      <c r="AA919" s="33" t="n">
        <v>1350</v>
      </c>
      <c r="AB919" s="33" t="s">
        <v>23</v>
      </c>
      <c r="AC919" s="33" t="n">
        <v>0</v>
      </c>
    </row>
    <row r="920" customFormat="false" ht="15" hidden="false" customHeight="false" outlineLevel="0" collapsed="false">
      <c r="A920" s="33" t="n">
        <v>1350</v>
      </c>
      <c r="B920" s="33" t="s">
        <v>16</v>
      </c>
      <c r="C920" s="33" t="n">
        <v>0</v>
      </c>
      <c r="M920" s="33" t="n">
        <v>1350</v>
      </c>
      <c r="N920" s="33" t="s">
        <v>16</v>
      </c>
      <c r="O920" s="33" t="n">
        <v>0</v>
      </c>
      <c r="AA920" s="33" t="n">
        <v>1350</v>
      </c>
      <c r="AB920" s="33" t="s">
        <v>24</v>
      </c>
      <c r="AC920" s="33" t="n">
        <v>0</v>
      </c>
    </row>
    <row r="921" customFormat="false" ht="15" hidden="false" customHeight="false" outlineLevel="0" collapsed="false">
      <c r="A921" s="33" t="n">
        <v>1350</v>
      </c>
      <c r="B921" s="33" t="s">
        <v>17</v>
      </c>
      <c r="C921" s="33" t="n">
        <v>0</v>
      </c>
      <c r="M921" s="33" t="n">
        <v>1350</v>
      </c>
      <c r="N921" s="33" t="s">
        <v>17</v>
      </c>
      <c r="O921" s="33" t="n">
        <v>0</v>
      </c>
      <c r="AA921" s="33" t="n">
        <v>1350</v>
      </c>
      <c r="AB921" s="33" t="s">
        <v>25</v>
      </c>
      <c r="AC921" s="33" t="n">
        <v>0</v>
      </c>
    </row>
    <row r="922" customFormat="false" ht="15" hidden="false" customHeight="false" outlineLevel="0" collapsed="false">
      <c r="A922" s="33" t="n">
        <v>1350</v>
      </c>
      <c r="B922" s="33" t="s">
        <v>18</v>
      </c>
      <c r="C922" s="33" t="n">
        <v>0</v>
      </c>
      <c r="M922" s="33" t="n">
        <v>1350</v>
      </c>
      <c r="N922" s="33" t="s">
        <v>18</v>
      </c>
      <c r="O922" s="33" t="n">
        <v>0</v>
      </c>
      <c r="AA922" s="33" t="n">
        <v>1350</v>
      </c>
      <c r="AB922" s="33" t="s">
        <v>26</v>
      </c>
      <c r="AC922" s="33" t="n">
        <v>0</v>
      </c>
    </row>
    <row r="923" customFormat="false" ht="15" hidden="false" customHeight="false" outlineLevel="0" collapsed="false">
      <c r="A923" s="33" t="n">
        <v>1350</v>
      </c>
      <c r="B923" s="33" t="s">
        <v>19</v>
      </c>
      <c r="C923" s="33" t="n">
        <v>0</v>
      </c>
      <c r="M923" s="33" t="n">
        <v>1350</v>
      </c>
      <c r="N923" s="33" t="s">
        <v>19</v>
      </c>
      <c r="O923" s="33" t="n">
        <v>0</v>
      </c>
      <c r="AA923" s="33" t="n">
        <v>1350</v>
      </c>
      <c r="AB923" s="33" t="s">
        <v>27</v>
      </c>
      <c r="AC923" s="33" t="n">
        <v>0</v>
      </c>
    </row>
    <row r="924" customFormat="false" ht="15" hidden="false" customHeight="false" outlineLevel="0" collapsed="false">
      <c r="A924" s="33" t="n">
        <v>1350</v>
      </c>
      <c r="B924" s="33" t="s">
        <v>20</v>
      </c>
      <c r="C924" s="33" t="n">
        <v>0</v>
      </c>
      <c r="M924" s="33" t="n">
        <v>1350</v>
      </c>
      <c r="N924" s="33" t="s">
        <v>20</v>
      </c>
      <c r="O924" s="33" t="n">
        <v>0</v>
      </c>
      <c r="AA924" s="33" t="n">
        <v>1350</v>
      </c>
      <c r="AB924" s="33" t="s">
        <v>28</v>
      </c>
      <c r="AC924" s="33" t="n">
        <v>0</v>
      </c>
    </row>
    <row r="925" customFormat="false" ht="15" hidden="false" customHeight="false" outlineLevel="0" collapsed="false">
      <c r="A925" s="33" t="n">
        <v>1350</v>
      </c>
      <c r="B925" s="33" t="s">
        <v>21</v>
      </c>
      <c r="C925" s="33" t="n">
        <v>0</v>
      </c>
      <c r="M925" s="33" t="n">
        <v>1350</v>
      </c>
      <c r="N925" s="33" t="s">
        <v>21</v>
      </c>
      <c r="O925" s="33" t="n">
        <v>0</v>
      </c>
      <c r="AA925" s="33" t="n">
        <v>1350</v>
      </c>
      <c r="AB925" s="33" t="s">
        <v>29</v>
      </c>
      <c r="AC925" s="33" t="n">
        <v>0</v>
      </c>
    </row>
    <row r="926" customFormat="false" ht="15" hidden="false" customHeight="false" outlineLevel="0" collapsed="false">
      <c r="A926" s="33" t="n">
        <v>1350</v>
      </c>
      <c r="B926" s="33" t="s">
        <v>23</v>
      </c>
      <c r="C926" s="33" t="n">
        <v>0</v>
      </c>
      <c r="M926" s="33" t="n">
        <v>1350</v>
      </c>
      <c r="N926" s="33" t="s">
        <v>23</v>
      </c>
      <c r="O926" s="33" t="n">
        <v>0</v>
      </c>
      <c r="AA926" s="33" t="n">
        <v>1350</v>
      </c>
      <c r="AB926" s="33" t="s">
        <v>30</v>
      </c>
      <c r="AC926" s="33" t="n">
        <v>0</v>
      </c>
    </row>
    <row r="927" customFormat="false" ht="15" hidden="false" customHeight="false" outlineLevel="0" collapsed="false">
      <c r="A927" s="33" t="n">
        <v>1350</v>
      </c>
      <c r="B927" s="33" t="s">
        <v>24</v>
      </c>
      <c r="C927" s="33" t="n">
        <v>0</v>
      </c>
      <c r="M927" s="33" t="n">
        <v>1350</v>
      </c>
      <c r="N927" s="33" t="s">
        <v>24</v>
      </c>
      <c r="O927" s="33" t="n">
        <v>0</v>
      </c>
      <c r="AA927" s="33" t="n">
        <v>1350</v>
      </c>
      <c r="AB927" s="33" t="s">
        <v>31</v>
      </c>
      <c r="AC927" s="33" t="n">
        <v>0</v>
      </c>
    </row>
    <row r="928" customFormat="false" ht="15" hidden="false" customHeight="false" outlineLevel="0" collapsed="false">
      <c r="A928" s="33" t="n">
        <v>1350</v>
      </c>
      <c r="B928" s="33" t="s">
        <v>25</v>
      </c>
      <c r="C928" s="33" t="n">
        <v>0</v>
      </c>
      <c r="M928" s="33" t="n">
        <v>1350</v>
      </c>
      <c r="N928" s="33" t="s">
        <v>25</v>
      </c>
      <c r="O928" s="33" t="n">
        <v>0</v>
      </c>
      <c r="AA928" s="33" t="n">
        <v>1350</v>
      </c>
      <c r="AB928" s="33" t="s">
        <v>32</v>
      </c>
      <c r="AC928" s="33" t="n">
        <v>0</v>
      </c>
    </row>
    <row r="929" customFormat="false" ht="15" hidden="false" customHeight="false" outlineLevel="0" collapsed="false">
      <c r="A929" s="33" t="n">
        <v>1350</v>
      </c>
      <c r="B929" s="33" t="s">
        <v>26</v>
      </c>
      <c r="C929" s="33" t="n">
        <v>0</v>
      </c>
      <c r="M929" s="33" t="n">
        <v>1350</v>
      </c>
      <c r="N929" s="33" t="s">
        <v>26</v>
      </c>
      <c r="O929" s="33" t="n">
        <v>0</v>
      </c>
      <c r="AA929" s="33" t="n">
        <v>1350</v>
      </c>
      <c r="AB929" s="33" t="s">
        <v>33</v>
      </c>
      <c r="AC929" s="33" t="n">
        <v>0</v>
      </c>
    </row>
    <row r="930" customFormat="false" ht="15" hidden="false" customHeight="false" outlineLevel="0" collapsed="false">
      <c r="A930" s="33" t="n">
        <v>1350</v>
      </c>
      <c r="B930" s="33" t="s">
        <v>27</v>
      </c>
      <c r="C930" s="33" t="n">
        <v>0</v>
      </c>
      <c r="M930" s="33" t="n">
        <v>1350</v>
      </c>
      <c r="N930" s="33" t="s">
        <v>27</v>
      </c>
      <c r="O930" s="33" t="n">
        <v>0</v>
      </c>
      <c r="AA930" s="33" t="n">
        <v>1350</v>
      </c>
      <c r="AB930" s="33" t="s">
        <v>35</v>
      </c>
      <c r="AC930" s="33" t="n">
        <v>0</v>
      </c>
    </row>
    <row r="931" customFormat="false" ht="15" hidden="false" customHeight="false" outlineLevel="0" collapsed="false">
      <c r="A931" s="33" t="n">
        <v>1350</v>
      </c>
      <c r="B931" s="33" t="s">
        <v>28</v>
      </c>
      <c r="C931" s="33" t="n">
        <v>0</v>
      </c>
      <c r="M931" s="33" t="n">
        <v>1350</v>
      </c>
      <c r="N931" s="33" t="s">
        <v>28</v>
      </c>
      <c r="O931" s="33" t="n">
        <v>0</v>
      </c>
      <c r="AA931" s="33" t="n">
        <v>1350</v>
      </c>
      <c r="AB931" s="33" t="s">
        <v>36</v>
      </c>
      <c r="AC931" s="33" t="n">
        <v>0</v>
      </c>
    </row>
    <row r="932" customFormat="false" ht="15" hidden="false" customHeight="false" outlineLevel="0" collapsed="false">
      <c r="A932" s="33" t="n">
        <v>1350</v>
      </c>
      <c r="B932" s="33" t="s">
        <v>29</v>
      </c>
      <c r="C932" s="33" t="n">
        <v>0</v>
      </c>
      <c r="M932" s="33" t="n">
        <v>1350</v>
      </c>
      <c r="N932" s="33" t="s">
        <v>29</v>
      </c>
      <c r="O932" s="33" t="n">
        <v>0</v>
      </c>
      <c r="AA932" s="33" t="n">
        <v>1350</v>
      </c>
      <c r="AB932" s="33" t="s">
        <v>37</v>
      </c>
      <c r="AC932" s="33" t="n">
        <v>0</v>
      </c>
    </row>
    <row r="933" customFormat="false" ht="15" hidden="false" customHeight="false" outlineLevel="0" collapsed="false">
      <c r="A933" s="33" t="n">
        <v>1350</v>
      </c>
      <c r="B933" s="33" t="s">
        <v>30</v>
      </c>
      <c r="C933" s="33" t="n">
        <v>0</v>
      </c>
      <c r="M933" s="33" t="n">
        <v>1350</v>
      </c>
      <c r="N933" s="33" t="s">
        <v>30</v>
      </c>
      <c r="O933" s="33" t="n">
        <v>0</v>
      </c>
      <c r="AA933" s="33" t="n">
        <v>1350</v>
      </c>
      <c r="AB933" s="33" t="s">
        <v>38</v>
      </c>
      <c r="AC933" s="33" t="n">
        <v>0</v>
      </c>
    </row>
    <row r="934" customFormat="false" ht="15" hidden="false" customHeight="false" outlineLevel="0" collapsed="false">
      <c r="A934" s="33" t="n">
        <v>1350</v>
      </c>
      <c r="B934" s="33" t="s">
        <v>31</v>
      </c>
      <c r="C934" s="33" t="n">
        <v>0</v>
      </c>
      <c r="M934" s="33" t="n">
        <v>1350</v>
      </c>
      <c r="N934" s="33" t="s">
        <v>31</v>
      </c>
      <c r="O934" s="33" t="n">
        <v>0</v>
      </c>
      <c r="AA934" s="33" t="n">
        <v>1350</v>
      </c>
      <c r="AB934" s="33" t="s">
        <v>39</v>
      </c>
      <c r="AC934" s="33" t="n">
        <v>0</v>
      </c>
    </row>
    <row r="935" customFormat="false" ht="15" hidden="false" customHeight="false" outlineLevel="0" collapsed="false">
      <c r="A935" s="33" t="n">
        <v>1350</v>
      </c>
      <c r="B935" s="33" t="s">
        <v>32</v>
      </c>
      <c r="C935" s="33" t="n">
        <v>0</v>
      </c>
      <c r="M935" s="33" t="n">
        <v>1350</v>
      </c>
      <c r="N935" s="33" t="s">
        <v>32</v>
      </c>
      <c r="O935" s="33" t="n">
        <v>0</v>
      </c>
      <c r="AA935" s="33" t="n">
        <v>1350</v>
      </c>
      <c r="AB935" s="33" t="s">
        <v>41</v>
      </c>
      <c r="AC935" s="33" t="n">
        <v>0</v>
      </c>
    </row>
    <row r="936" customFormat="false" ht="15" hidden="false" customHeight="false" outlineLevel="0" collapsed="false">
      <c r="A936" s="33" t="n">
        <v>1350</v>
      </c>
      <c r="B936" s="33" t="s">
        <v>33</v>
      </c>
      <c r="C936" s="33" t="n">
        <v>0</v>
      </c>
      <c r="M936" s="33" t="n">
        <v>1350</v>
      </c>
      <c r="N936" s="33" t="s">
        <v>33</v>
      </c>
      <c r="O936" s="33" t="n">
        <v>0</v>
      </c>
      <c r="AA936" s="33" t="n">
        <v>1350</v>
      </c>
      <c r="AB936" s="33" t="s">
        <v>42</v>
      </c>
      <c r="AC936" s="33" t="n">
        <v>0</v>
      </c>
    </row>
    <row r="937" customFormat="false" ht="15" hidden="false" customHeight="false" outlineLevel="0" collapsed="false">
      <c r="A937" s="33" t="n">
        <v>1350</v>
      </c>
      <c r="B937" s="33" t="s">
        <v>35</v>
      </c>
      <c r="C937" s="33" t="n">
        <v>0</v>
      </c>
      <c r="M937" s="33" t="n">
        <v>1350</v>
      </c>
      <c r="N937" s="33" t="s">
        <v>35</v>
      </c>
      <c r="O937" s="33" t="n">
        <v>0</v>
      </c>
      <c r="AA937" s="33" t="n">
        <v>1350</v>
      </c>
      <c r="AB937" s="33" t="s">
        <v>43</v>
      </c>
      <c r="AC937" s="33" t="n">
        <v>0</v>
      </c>
    </row>
    <row r="938" customFormat="false" ht="15" hidden="false" customHeight="false" outlineLevel="0" collapsed="false">
      <c r="A938" s="33" t="n">
        <v>1350</v>
      </c>
      <c r="B938" s="33" t="s">
        <v>36</v>
      </c>
      <c r="C938" s="33" t="n">
        <v>0</v>
      </c>
      <c r="M938" s="33" t="n">
        <v>1350</v>
      </c>
      <c r="N938" s="33" t="s">
        <v>36</v>
      </c>
      <c r="O938" s="33" t="n">
        <v>0</v>
      </c>
      <c r="AA938" s="33" t="n">
        <v>1350</v>
      </c>
      <c r="AB938" s="33" t="s">
        <v>44</v>
      </c>
      <c r="AC938" s="33" t="n">
        <v>0</v>
      </c>
    </row>
    <row r="939" customFormat="false" ht="15" hidden="false" customHeight="false" outlineLevel="0" collapsed="false">
      <c r="A939" s="33" t="n">
        <v>1350</v>
      </c>
      <c r="B939" s="33" t="s">
        <v>37</v>
      </c>
      <c r="C939" s="33" t="n">
        <v>0</v>
      </c>
      <c r="M939" s="33" t="n">
        <v>1350</v>
      </c>
      <c r="N939" s="33" t="s">
        <v>37</v>
      </c>
      <c r="O939" s="33" t="n">
        <v>0</v>
      </c>
      <c r="AA939" s="33" t="n">
        <v>1350</v>
      </c>
      <c r="AB939" s="33" t="s">
        <v>45</v>
      </c>
      <c r="AC939" s="33" t="n">
        <v>0</v>
      </c>
    </row>
    <row r="940" customFormat="false" ht="15" hidden="false" customHeight="false" outlineLevel="0" collapsed="false">
      <c r="A940" s="33" t="n">
        <v>1350</v>
      </c>
      <c r="B940" s="33" t="s">
        <v>38</v>
      </c>
      <c r="C940" s="33" t="n">
        <v>0</v>
      </c>
      <c r="M940" s="33" t="n">
        <v>1350</v>
      </c>
      <c r="N940" s="33" t="s">
        <v>38</v>
      </c>
      <c r="O940" s="33" t="n">
        <v>0</v>
      </c>
      <c r="AA940" s="33" t="n">
        <v>1350</v>
      </c>
      <c r="AB940" s="33" t="s">
        <v>46</v>
      </c>
      <c r="AC940" s="33" t="n">
        <v>0</v>
      </c>
    </row>
    <row r="941" customFormat="false" ht="15" hidden="false" customHeight="false" outlineLevel="0" collapsed="false">
      <c r="A941" s="33" t="n">
        <v>1350</v>
      </c>
      <c r="B941" s="33" t="s">
        <v>39</v>
      </c>
      <c r="C941" s="33" t="n">
        <v>0</v>
      </c>
      <c r="M941" s="33" t="n">
        <v>1350</v>
      </c>
      <c r="N941" s="33" t="s">
        <v>39</v>
      </c>
      <c r="O941" s="33" t="n">
        <v>0</v>
      </c>
      <c r="AA941" s="33" t="n">
        <v>1350</v>
      </c>
      <c r="AB941" s="33" t="s">
        <v>47</v>
      </c>
      <c r="AC941" s="33" t="n">
        <v>0</v>
      </c>
    </row>
    <row r="942" customFormat="false" ht="15" hidden="false" customHeight="false" outlineLevel="0" collapsed="false">
      <c r="A942" s="33" t="n">
        <v>1350</v>
      </c>
      <c r="B942" s="33" t="s">
        <v>41</v>
      </c>
      <c r="C942" s="33" t="n">
        <v>0</v>
      </c>
      <c r="M942" s="33" t="n">
        <v>1350</v>
      </c>
      <c r="N942" s="33" t="s">
        <v>41</v>
      </c>
      <c r="O942" s="33" t="n">
        <v>0</v>
      </c>
      <c r="AA942" s="33" t="n">
        <v>1350</v>
      </c>
      <c r="AB942" s="33" t="s">
        <v>48</v>
      </c>
      <c r="AC942" s="33" t="n">
        <v>0</v>
      </c>
    </row>
    <row r="943" customFormat="false" ht="15" hidden="false" customHeight="false" outlineLevel="0" collapsed="false">
      <c r="A943" s="33" t="n">
        <v>1350</v>
      </c>
      <c r="B943" s="33" t="s">
        <v>42</v>
      </c>
      <c r="C943" s="33" t="n">
        <v>0</v>
      </c>
      <c r="M943" s="33" t="n">
        <v>1350</v>
      </c>
      <c r="N943" s="33" t="s">
        <v>42</v>
      </c>
      <c r="O943" s="33" t="n">
        <v>0</v>
      </c>
      <c r="AA943" s="33" t="n">
        <v>1350</v>
      </c>
      <c r="AB943" s="33" t="s">
        <v>49</v>
      </c>
      <c r="AC943" s="33" t="n">
        <v>0</v>
      </c>
    </row>
    <row r="944" customFormat="false" ht="15" hidden="false" customHeight="false" outlineLevel="0" collapsed="false">
      <c r="A944" s="33" t="n">
        <v>1350</v>
      </c>
      <c r="B944" s="33" t="s">
        <v>43</v>
      </c>
      <c r="C944" s="33" t="n">
        <v>0</v>
      </c>
      <c r="M944" s="33" t="n">
        <v>1350</v>
      </c>
      <c r="N944" s="33" t="s">
        <v>43</v>
      </c>
      <c r="O944" s="33" t="n">
        <v>0</v>
      </c>
      <c r="AA944" s="33" t="n">
        <v>1350</v>
      </c>
      <c r="AB944" s="33" t="s">
        <v>50</v>
      </c>
      <c r="AC944" s="33" t="n">
        <v>0</v>
      </c>
    </row>
    <row r="945" customFormat="false" ht="15" hidden="false" customHeight="false" outlineLevel="0" collapsed="false">
      <c r="A945" s="33" t="n">
        <v>1350</v>
      </c>
      <c r="B945" s="33" t="s">
        <v>44</v>
      </c>
      <c r="C945" s="33" t="n">
        <v>0</v>
      </c>
      <c r="M945" s="33" t="n">
        <v>1350</v>
      </c>
      <c r="N945" s="33" t="s">
        <v>44</v>
      </c>
      <c r="O945" s="33" t="n">
        <v>0</v>
      </c>
      <c r="AA945" s="33" t="n">
        <v>1350</v>
      </c>
      <c r="AB945" s="33" t="s">
        <v>51</v>
      </c>
      <c r="AC945" s="33" t="n">
        <v>0</v>
      </c>
    </row>
    <row r="946" customFormat="false" ht="15" hidden="false" customHeight="false" outlineLevel="0" collapsed="false">
      <c r="A946" s="33" t="n">
        <v>1350</v>
      </c>
      <c r="B946" s="33" t="s">
        <v>45</v>
      </c>
      <c r="C946" s="33" t="n">
        <v>0</v>
      </c>
      <c r="M946" s="33" t="n">
        <v>1350</v>
      </c>
      <c r="N946" s="33" t="s">
        <v>45</v>
      </c>
      <c r="O946" s="33" t="n">
        <v>0</v>
      </c>
      <c r="AA946" s="33" t="n">
        <v>1350</v>
      </c>
      <c r="AB946" s="33" t="s">
        <v>52</v>
      </c>
      <c r="AC946" s="33" t="n">
        <v>0</v>
      </c>
    </row>
    <row r="947" customFormat="false" ht="15" hidden="false" customHeight="false" outlineLevel="0" collapsed="false">
      <c r="A947" s="33" t="n">
        <v>1350</v>
      </c>
      <c r="B947" s="33" t="s">
        <v>46</v>
      </c>
      <c r="C947" s="33" t="n">
        <v>0</v>
      </c>
      <c r="M947" s="33" t="n">
        <v>1350</v>
      </c>
      <c r="N947" s="33" t="s">
        <v>46</v>
      </c>
      <c r="O947" s="33" t="n">
        <v>0</v>
      </c>
      <c r="AA947" s="33" t="n">
        <v>1350</v>
      </c>
      <c r="AB947" s="33" t="s">
        <v>53</v>
      </c>
      <c r="AC947" s="33" t="n">
        <v>0</v>
      </c>
    </row>
    <row r="948" customFormat="false" ht="15" hidden="false" customHeight="false" outlineLevel="0" collapsed="false">
      <c r="A948" s="33" t="n">
        <v>1350</v>
      </c>
      <c r="B948" s="33" t="s">
        <v>47</v>
      </c>
      <c r="C948" s="33" t="n">
        <v>0</v>
      </c>
      <c r="M948" s="33" t="n">
        <v>1350</v>
      </c>
      <c r="N948" s="33" t="s">
        <v>47</v>
      </c>
      <c r="O948" s="33" t="n">
        <v>0</v>
      </c>
      <c r="AA948" s="33" t="n">
        <v>1350</v>
      </c>
      <c r="AB948" s="33" t="s">
        <v>54</v>
      </c>
      <c r="AC948" s="33" t="n">
        <v>0</v>
      </c>
    </row>
    <row r="949" customFormat="false" ht="15" hidden="false" customHeight="false" outlineLevel="0" collapsed="false">
      <c r="A949" s="33" t="n">
        <v>1350</v>
      </c>
      <c r="B949" s="33" t="s">
        <v>48</v>
      </c>
      <c r="C949" s="33" t="n">
        <v>0</v>
      </c>
      <c r="M949" s="33" t="n">
        <v>1350</v>
      </c>
      <c r="N949" s="33" t="s">
        <v>48</v>
      </c>
      <c r="O949" s="33" t="n">
        <v>0</v>
      </c>
      <c r="AA949" s="33" t="n">
        <v>1350</v>
      </c>
      <c r="AB949" s="33" t="s">
        <v>55</v>
      </c>
      <c r="AC949" s="33" t="n">
        <v>0</v>
      </c>
    </row>
    <row r="950" customFormat="false" ht="15" hidden="false" customHeight="false" outlineLevel="0" collapsed="false">
      <c r="A950" s="33" t="n">
        <v>1350</v>
      </c>
      <c r="B950" s="33" t="s">
        <v>49</v>
      </c>
      <c r="C950" s="33" t="n">
        <v>0</v>
      </c>
      <c r="M950" s="33" t="n">
        <v>1350</v>
      </c>
      <c r="N950" s="33" t="s">
        <v>49</v>
      </c>
      <c r="O950" s="33" t="n">
        <v>0</v>
      </c>
      <c r="AA950" s="33" t="n">
        <v>1350</v>
      </c>
      <c r="AB950" s="33" t="s">
        <v>56</v>
      </c>
      <c r="AC950" s="33" t="n">
        <v>0</v>
      </c>
    </row>
    <row r="951" customFormat="false" ht="15" hidden="false" customHeight="false" outlineLevel="0" collapsed="false">
      <c r="A951" s="33" t="n">
        <v>1350</v>
      </c>
      <c r="B951" s="33" t="s">
        <v>50</v>
      </c>
      <c r="C951" s="33" t="n">
        <v>0</v>
      </c>
      <c r="M951" s="33" t="n">
        <v>1350</v>
      </c>
      <c r="N951" s="33" t="s">
        <v>50</v>
      </c>
      <c r="O951" s="33" t="n">
        <v>0</v>
      </c>
      <c r="AA951" s="33" t="n">
        <v>1350</v>
      </c>
      <c r="AB951" s="33" t="s">
        <v>57</v>
      </c>
      <c r="AC951" s="33" t="n">
        <v>0</v>
      </c>
    </row>
    <row r="952" customFormat="false" ht="15" hidden="false" customHeight="false" outlineLevel="0" collapsed="false">
      <c r="A952" s="33" t="n">
        <v>1350</v>
      </c>
      <c r="B952" s="33" t="s">
        <v>51</v>
      </c>
      <c r="C952" s="33" t="n">
        <v>0</v>
      </c>
      <c r="M952" s="33" t="n">
        <v>1350</v>
      </c>
      <c r="N952" s="33" t="s">
        <v>51</v>
      </c>
      <c r="O952" s="33" t="n">
        <v>0</v>
      </c>
      <c r="AA952" s="33" t="n">
        <v>1350</v>
      </c>
      <c r="AB952" s="33" t="s">
        <v>58</v>
      </c>
      <c r="AC952" s="33" t="n">
        <v>0</v>
      </c>
    </row>
    <row r="953" customFormat="false" ht="15" hidden="false" customHeight="false" outlineLevel="0" collapsed="false">
      <c r="A953" s="33" t="n">
        <v>1350</v>
      </c>
      <c r="B953" s="33" t="s">
        <v>52</v>
      </c>
      <c r="C953" s="33" t="n">
        <v>0</v>
      </c>
      <c r="M953" s="33" t="n">
        <v>1350</v>
      </c>
      <c r="N953" s="33" t="s">
        <v>52</v>
      </c>
      <c r="O953" s="33" t="n">
        <v>0</v>
      </c>
      <c r="AA953" s="33" t="n">
        <v>1350</v>
      </c>
      <c r="AB953" s="33" t="s">
        <v>59</v>
      </c>
      <c r="AC953" s="33" t="n">
        <v>0</v>
      </c>
    </row>
    <row r="954" customFormat="false" ht="15" hidden="false" customHeight="false" outlineLevel="0" collapsed="false">
      <c r="A954" s="33" t="n">
        <v>1350</v>
      </c>
      <c r="B954" s="33" t="s">
        <v>53</v>
      </c>
      <c r="C954" s="33" t="n">
        <v>0</v>
      </c>
      <c r="M954" s="33" t="n">
        <v>1350</v>
      </c>
      <c r="N954" s="33" t="s">
        <v>53</v>
      </c>
      <c r="O954" s="33" t="n">
        <v>0</v>
      </c>
      <c r="AA954" s="33" t="n">
        <v>1350</v>
      </c>
      <c r="AB954" s="33" t="s">
        <v>60</v>
      </c>
      <c r="AC954" s="33" t="n">
        <v>0</v>
      </c>
    </row>
    <row r="955" customFormat="false" ht="15" hidden="false" customHeight="false" outlineLevel="0" collapsed="false">
      <c r="A955" s="33" t="n">
        <v>1350</v>
      </c>
      <c r="B955" s="33" t="s">
        <v>54</v>
      </c>
      <c r="C955" s="33" t="n">
        <v>0</v>
      </c>
      <c r="M955" s="33" t="n">
        <v>1350</v>
      </c>
      <c r="N955" s="33" t="s">
        <v>54</v>
      </c>
      <c r="O955" s="33" t="n">
        <v>0</v>
      </c>
      <c r="AA955" s="33" t="n">
        <v>1350</v>
      </c>
      <c r="AB955" s="33" t="s">
        <v>61</v>
      </c>
      <c r="AC955" s="33" t="n">
        <v>0</v>
      </c>
    </row>
    <row r="956" customFormat="false" ht="15" hidden="false" customHeight="false" outlineLevel="0" collapsed="false">
      <c r="A956" s="33" t="n">
        <v>1350</v>
      </c>
      <c r="B956" s="33" t="s">
        <v>55</v>
      </c>
      <c r="C956" s="33" t="n">
        <v>0</v>
      </c>
      <c r="M956" s="33" t="n">
        <v>1350</v>
      </c>
      <c r="N956" s="33" t="s">
        <v>55</v>
      </c>
      <c r="O956" s="33" t="n">
        <v>0</v>
      </c>
      <c r="AA956" s="33" t="n">
        <v>1350</v>
      </c>
      <c r="AB956" s="33" t="s">
        <v>62</v>
      </c>
      <c r="AC956" s="33" t="n">
        <v>0</v>
      </c>
    </row>
    <row r="957" customFormat="false" ht="15" hidden="false" customHeight="false" outlineLevel="0" collapsed="false">
      <c r="A957" s="33" t="n">
        <v>1350</v>
      </c>
      <c r="B957" s="33" t="s">
        <v>56</v>
      </c>
      <c r="C957" s="33" t="n">
        <v>0</v>
      </c>
      <c r="M957" s="33" t="n">
        <v>1350</v>
      </c>
      <c r="N957" s="33" t="s">
        <v>56</v>
      </c>
      <c r="O957" s="33" t="n">
        <v>0</v>
      </c>
      <c r="AA957" s="33" t="n">
        <v>1350</v>
      </c>
      <c r="AB957" s="33" t="s">
        <v>63</v>
      </c>
      <c r="AC957" s="33" t="n">
        <v>0</v>
      </c>
    </row>
    <row r="958" customFormat="false" ht="15" hidden="false" customHeight="false" outlineLevel="0" collapsed="false">
      <c r="A958" s="33" t="n">
        <v>1350</v>
      </c>
      <c r="B958" s="33" t="s">
        <v>57</v>
      </c>
      <c r="C958" s="33" t="n">
        <v>0</v>
      </c>
      <c r="M958" s="33" t="n">
        <v>1350</v>
      </c>
      <c r="N958" s="33" t="s">
        <v>57</v>
      </c>
      <c r="O958" s="33" t="n">
        <v>0</v>
      </c>
      <c r="AA958" s="33" t="n">
        <v>1350</v>
      </c>
      <c r="AB958" s="33" t="s">
        <v>64</v>
      </c>
      <c r="AC958" s="33" t="n">
        <v>0</v>
      </c>
    </row>
    <row r="959" customFormat="false" ht="15" hidden="false" customHeight="false" outlineLevel="0" collapsed="false">
      <c r="A959" s="33" t="n">
        <v>1350</v>
      </c>
      <c r="B959" s="33" t="s">
        <v>58</v>
      </c>
      <c r="C959" s="33" t="n">
        <v>0</v>
      </c>
      <c r="M959" s="33" t="n">
        <v>1350</v>
      </c>
      <c r="N959" s="33" t="s">
        <v>58</v>
      </c>
      <c r="O959" s="33" t="n">
        <v>0</v>
      </c>
      <c r="AA959" s="33" t="n">
        <v>1350</v>
      </c>
      <c r="AB959" s="33" t="s">
        <v>65</v>
      </c>
      <c r="AC959" s="33" t="n">
        <v>0</v>
      </c>
    </row>
    <row r="960" customFormat="false" ht="15" hidden="false" customHeight="false" outlineLevel="0" collapsed="false">
      <c r="A960" s="33" t="n">
        <v>1350</v>
      </c>
      <c r="B960" s="33" t="s">
        <v>59</v>
      </c>
      <c r="C960" s="33" t="n">
        <v>0</v>
      </c>
      <c r="M960" s="33" t="n">
        <v>1350</v>
      </c>
      <c r="N960" s="33" t="s">
        <v>59</v>
      </c>
      <c r="O960" s="33" t="n">
        <v>0</v>
      </c>
      <c r="AA960" s="33" t="n">
        <v>1350</v>
      </c>
      <c r="AB960" s="33" t="s">
        <v>67</v>
      </c>
      <c r="AC960" s="33" t="n">
        <v>0</v>
      </c>
    </row>
    <row r="961" customFormat="false" ht="15" hidden="false" customHeight="false" outlineLevel="0" collapsed="false">
      <c r="A961" s="33" t="n">
        <v>1350</v>
      </c>
      <c r="B961" s="33" t="s">
        <v>60</v>
      </c>
      <c r="C961" s="33" t="n">
        <v>0</v>
      </c>
      <c r="M961" s="33" t="n">
        <v>1350</v>
      </c>
      <c r="N961" s="33" t="s">
        <v>60</v>
      </c>
      <c r="O961" s="33" t="n">
        <v>0</v>
      </c>
      <c r="AA961" s="33" t="n">
        <v>1350</v>
      </c>
      <c r="AB961" s="33" t="s">
        <v>68</v>
      </c>
      <c r="AC961" s="33" t="n">
        <v>0</v>
      </c>
    </row>
    <row r="962" customFormat="false" ht="15" hidden="false" customHeight="false" outlineLevel="0" collapsed="false">
      <c r="A962" s="33" t="n">
        <v>1350</v>
      </c>
      <c r="B962" s="33" t="s">
        <v>61</v>
      </c>
      <c r="C962" s="33" t="n">
        <v>0</v>
      </c>
      <c r="M962" s="33" t="n">
        <v>1350</v>
      </c>
      <c r="N962" s="33" t="s">
        <v>61</v>
      </c>
      <c r="O962" s="33" t="n">
        <v>0</v>
      </c>
      <c r="AA962" s="33" t="n">
        <v>1350</v>
      </c>
      <c r="AB962" s="33" t="s">
        <v>69</v>
      </c>
      <c r="AC962" s="33" t="n">
        <v>0</v>
      </c>
    </row>
    <row r="963" customFormat="false" ht="15" hidden="false" customHeight="false" outlineLevel="0" collapsed="false">
      <c r="A963" s="33" t="n">
        <v>1350</v>
      </c>
      <c r="B963" s="33" t="s">
        <v>62</v>
      </c>
      <c r="C963" s="33" t="n">
        <v>0</v>
      </c>
      <c r="M963" s="33" t="n">
        <v>1350</v>
      </c>
      <c r="N963" s="33" t="s">
        <v>62</v>
      </c>
      <c r="O963" s="33" t="n">
        <v>0</v>
      </c>
      <c r="AA963" s="33" t="n">
        <v>1350</v>
      </c>
      <c r="AB963" s="33" t="s">
        <v>70</v>
      </c>
      <c r="AC963" s="33" t="n">
        <v>0</v>
      </c>
    </row>
    <row r="964" customFormat="false" ht="15" hidden="false" customHeight="false" outlineLevel="0" collapsed="false">
      <c r="A964" s="33" t="n">
        <v>1350</v>
      </c>
      <c r="B964" s="33" t="s">
        <v>63</v>
      </c>
      <c r="C964" s="33" t="n">
        <v>0</v>
      </c>
      <c r="M964" s="33" t="n">
        <v>1350</v>
      </c>
      <c r="N964" s="33" t="s">
        <v>63</v>
      </c>
      <c r="O964" s="33" t="n">
        <v>0</v>
      </c>
      <c r="AA964" s="33" t="n">
        <v>1350</v>
      </c>
      <c r="AB964" s="33" t="s">
        <v>71</v>
      </c>
      <c r="AC964" s="33" t="n">
        <v>0</v>
      </c>
    </row>
    <row r="965" customFormat="false" ht="15" hidden="false" customHeight="false" outlineLevel="0" collapsed="false">
      <c r="A965" s="33" t="n">
        <v>1350</v>
      </c>
      <c r="B965" s="33" t="s">
        <v>64</v>
      </c>
      <c r="C965" s="33" t="n">
        <v>0</v>
      </c>
      <c r="M965" s="33" t="n">
        <v>1350</v>
      </c>
      <c r="N965" s="33" t="s">
        <v>64</v>
      </c>
      <c r="O965" s="33" t="n">
        <v>0</v>
      </c>
      <c r="AA965" s="33" t="n">
        <v>1350</v>
      </c>
      <c r="AB965" s="33" t="s">
        <v>72</v>
      </c>
      <c r="AC965" s="33" t="n">
        <v>0</v>
      </c>
    </row>
    <row r="966" customFormat="false" ht="15" hidden="false" customHeight="false" outlineLevel="0" collapsed="false">
      <c r="A966" s="33" t="n">
        <v>1350</v>
      </c>
      <c r="B966" s="33" t="s">
        <v>65</v>
      </c>
      <c r="C966" s="33" t="n">
        <v>0</v>
      </c>
      <c r="M966" s="33" t="n">
        <v>1350</v>
      </c>
      <c r="N966" s="33" t="s">
        <v>65</v>
      </c>
      <c r="O966" s="33" t="n">
        <v>0</v>
      </c>
      <c r="AA966" s="33" t="n">
        <v>1350</v>
      </c>
      <c r="AB966" s="33" t="s">
        <v>73</v>
      </c>
      <c r="AC966" s="33" t="n">
        <v>0</v>
      </c>
    </row>
    <row r="967" customFormat="false" ht="15" hidden="false" customHeight="false" outlineLevel="0" collapsed="false">
      <c r="A967" s="33" t="n">
        <v>1350</v>
      </c>
      <c r="B967" s="33" t="s">
        <v>67</v>
      </c>
      <c r="C967" s="33" t="n">
        <v>0</v>
      </c>
      <c r="M967" s="33" t="n">
        <v>1350</v>
      </c>
      <c r="N967" s="33" t="s">
        <v>67</v>
      </c>
      <c r="O967" s="33" t="n">
        <v>0</v>
      </c>
      <c r="AA967" s="33" t="n">
        <v>1350</v>
      </c>
      <c r="AB967" s="33" t="s">
        <v>74</v>
      </c>
      <c r="AC967" s="33" t="n">
        <v>0</v>
      </c>
    </row>
    <row r="968" customFormat="false" ht="15" hidden="false" customHeight="false" outlineLevel="0" collapsed="false">
      <c r="A968" s="33" t="n">
        <v>1350</v>
      </c>
      <c r="B968" s="33" t="s">
        <v>68</v>
      </c>
      <c r="C968" s="33" t="n">
        <v>0</v>
      </c>
      <c r="M968" s="33" t="n">
        <v>1350</v>
      </c>
      <c r="N968" s="33" t="s">
        <v>68</v>
      </c>
      <c r="O968" s="33" t="n">
        <v>0</v>
      </c>
      <c r="AA968" s="33" t="n">
        <v>1350</v>
      </c>
      <c r="AB968" s="33" t="s">
        <v>75</v>
      </c>
      <c r="AC968" s="33" t="n">
        <v>0</v>
      </c>
    </row>
    <row r="969" customFormat="false" ht="15" hidden="false" customHeight="false" outlineLevel="0" collapsed="false">
      <c r="A969" s="33" t="n">
        <v>1350</v>
      </c>
      <c r="B969" s="33" t="s">
        <v>69</v>
      </c>
      <c r="C969" s="33" t="n">
        <v>0</v>
      </c>
      <c r="M969" s="33" t="n">
        <v>1350</v>
      </c>
      <c r="N969" s="33" t="s">
        <v>69</v>
      </c>
      <c r="O969" s="33" t="n">
        <v>0</v>
      </c>
      <c r="AA969" s="33" t="n">
        <v>1350</v>
      </c>
      <c r="AB969" s="33" t="s">
        <v>76</v>
      </c>
      <c r="AC969" s="33" t="n">
        <v>0</v>
      </c>
    </row>
    <row r="970" customFormat="false" ht="15" hidden="false" customHeight="false" outlineLevel="0" collapsed="false">
      <c r="A970" s="33" t="n">
        <v>1350</v>
      </c>
      <c r="B970" s="33" t="s">
        <v>70</v>
      </c>
      <c r="C970" s="33" t="n">
        <v>0</v>
      </c>
      <c r="M970" s="33" t="n">
        <v>1350</v>
      </c>
      <c r="N970" s="33" t="s">
        <v>70</v>
      </c>
      <c r="O970" s="33" t="n">
        <v>0</v>
      </c>
      <c r="AA970" s="33" t="n">
        <v>1350</v>
      </c>
      <c r="AB970" s="33" t="s">
        <v>77</v>
      </c>
      <c r="AC970" s="33" t="n">
        <v>0</v>
      </c>
    </row>
    <row r="971" customFormat="false" ht="15" hidden="false" customHeight="false" outlineLevel="0" collapsed="false">
      <c r="A971" s="33" t="n">
        <v>1350</v>
      </c>
      <c r="B971" s="33" t="s">
        <v>71</v>
      </c>
      <c r="C971" s="33" t="n">
        <v>0</v>
      </c>
      <c r="M971" s="33" t="n">
        <v>1350</v>
      </c>
      <c r="N971" s="33" t="s">
        <v>71</v>
      </c>
      <c r="O971" s="33" t="n">
        <v>0</v>
      </c>
      <c r="AA971" s="33" t="n">
        <v>1350</v>
      </c>
      <c r="AB971" s="33" t="s">
        <v>78</v>
      </c>
      <c r="AC971" s="33" t="n">
        <v>0</v>
      </c>
    </row>
    <row r="972" customFormat="false" ht="15" hidden="false" customHeight="false" outlineLevel="0" collapsed="false">
      <c r="A972" s="33" t="n">
        <v>1350</v>
      </c>
      <c r="B972" s="33" t="s">
        <v>72</v>
      </c>
      <c r="C972" s="33" t="n">
        <v>0</v>
      </c>
      <c r="M972" s="33" t="n">
        <v>1350</v>
      </c>
      <c r="N972" s="33" t="s">
        <v>72</v>
      </c>
      <c r="O972" s="33" t="n">
        <v>0</v>
      </c>
      <c r="AA972" s="33" t="n">
        <v>1350</v>
      </c>
      <c r="AB972" s="33" t="s">
        <v>79</v>
      </c>
      <c r="AC972" s="33" t="n">
        <v>0</v>
      </c>
    </row>
    <row r="973" customFormat="false" ht="15" hidden="false" customHeight="false" outlineLevel="0" collapsed="false">
      <c r="A973" s="33" t="n">
        <v>1350</v>
      </c>
      <c r="B973" s="33" t="s">
        <v>73</v>
      </c>
      <c r="C973" s="33" t="n">
        <v>0</v>
      </c>
      <c r="M973" s="33" t="n">
        <v>1350</v>
      </c>
      <c r="N973" s="33" t="s">
        <v>73</v>
      </c>
      <c r="O973" s="33" t="n">
        <v>0</v>
      </c>
      <c r="AA973" s="33" t="n">
        <v>1350</v>
      </c>
      <c r="AB973" s="33" t="s">
        <v>80</v>
      </c>
      <c r="AC973" s="33" t="n">
        <v>0</v>
      </c>
    </row>
    <row r="974" customFormat="false" ht="15" hidden="false" customHeight="false" outlineLevel="0" collapsed="false">
      <c r="A974" s="33" t="n">
        <v>1350</v>
      </c>
      <c r="B974" s="33" t="s">
        <v>74</v>
      </c>
      <c r="C974" s="33" t="n">
        <v>0</v>
      </c>
      <c r="M974" s="33" t="n">
        <v>1350</v>
      </c>
      <c r="N974" s="33" t="s">
        <v>74</v>
      </c>
      <c r="O974" s="33" t="n">
        <v>0</v>
      </c>
      <c r="AA974" s="33" t="n">
        <v>1350</v>
      </c>
      <c r="AB974" s="33" t="s">
        <v>81</v>
      </c>
      <c r="AC974" s="33" t="n">
        <v>0</v>
      </c>
    </row>
    <row r="975" customFormat="false" ht="15" hidden="false" customHeight="false" outlineLevel="0" collapsed="false">
      <c r="A975" s="33" t="n">
        <v>1350</v>
      </c>
      <c r="B975" s="33" t="s">
        <v>75</v>
      </c>
      <c r="C975" s="33" t="n">
        <v>0</v>
      </c>
      <c r="M975" s="33" t="n">
        <v>1350</v>
      </c>
      <c r="N975" s="33" t="s">
        <v>75</v>
      </c>
      <c r="O975" s="33" t="n">
        <v>0</v>
      </c>
      <c r="AA975" s="33" t="n">
        <v>1350</v>
      </c>
      <c r="AB975" s="33" t="s">
        <v>82</v>
      </c>
      <c r="AC975" s="33" t="n">
        <v>0</v>
      </c>
    </row>
    <row r="976" customFormat="false" ht="15" hidden="false" customHeight="false" outlineLevel="0" collapsed="false">
      <c r="A976" s="33" t="n">
        <v>1350</v>
      </c>
      <c r="B976" s="33" t="s">
        <v>76</v>
      </c>
      <c r="C976" s="33" t="n">
        <v>0</v>
      </c>
      <c r="M976" s="33" t="n">
        <v>1350</v>
      </c>
      <c r="N976" s="33" t="s">
        <v>76</v>
      </c>
      <c r="O976" s="33" t="n">
        <v>0</v>
      </c>
      <c r="AA976" s="33" t="n">
        <v>1350</v>
      </c>
      <c r="AB976" s="33" t="s">
        <v>83</v>
      </c>
      <c r="AC976" s="33" t="n">
        <v>0</v>
      </c>
    </row>
    <row r="977" customFormat="false" ht="15" hidden="false" customHeight="false" outlineLevel="0" collapsed="false">
      <c r="A977" s="33" t="n">
        <v>1350</v>
      </c>
      <c r="B977" s="33" t="s">
        <v>77</v>
      </c>
      <c r="C977" s="33" t="n">
        <v>0</v>
      </c>
      <c r="M977" s="33" t="n">
        <v>1350</v>
      </c>
      <c r="N977" s="33" t="s">
        <v>77</v>
      </c>
      <c r="O977" s="33" t="n">
        <v>0</v>
      </c>
      <c r="AA977" s="33" t="n">
        <v>1350</v>
      </c>
      <c r="AB977" s="33" t="s">
        <v>84</v>
      </c>
      <c r="AC977" s="33" t="n">
        <v>0</v>
      </c>
    </row>
    <row r="978" customFormat="false" ht="15" hidden="false" customHeight="false" outlineLevel="0" collapsed="false">
      <c r="A978" s="33" t="n">
        <v>1350</v>
      </c>
      <c r="B978" s="33" t="s">
        <v>78</v>
      </c>
      <c r="C978" s="33" t="n">
        <v>0</v>
      </c>
      <c r="M978" s="33" t="n">
        <v>1350</v>
      </c>
      <c r="N978" s="33" t="s">
        <v>78</v>
      </c>
      <c r="O978" s="33" t="n">
        <v>0</v>
      </c>
      <c r="AA978" s="33" t="n">
        <v>1350</v>
      </c>
      <c r="AB978" s="33" t="s">
        <v>85</v>
      </c>
      <c r="AC978" s="33" t="n">
        <v>0</v>
      </c>
    </row>
    <row r="979" customFormat="false" ht="15" hidden="false" customHeight="false" outlineLevel="0" collapsed="false">
      <c r="A979" s="33" t="n">
        <v>1350</v>
      </c>
      <c r="B979" s="33" t="s">
        <v>79</v>
      </c>
      <c r="C979" s="33" t="n">
        <v>0</v>
      </c>
      <c r="M979" s="33" t="n">
        <v>1350</v>
      </c>
      <c r="N979" s="33" t="s">
        <v>79</v>
      </c>
      <c r="O979" s="33" t="n">
        <v>0</v>
      </c>
      <c r="AA979" s="33" t="n">
        <v>1350</v>
      </c>
      <c r="AB979" s="33" t="s">
        <v>11</v>
      </c>
      <c r="AC979" s="33" t="n">
        <v>2</v>
      </c>
    </row>
    <row r="980" customFormat="false" ht="15" hidden="false" customHeight="false" outlineLevel="0" collapsed="false">
      <c r="A980" s="33" t="n">
        <v>1350</v>
      </c>
      <c r="B980" s="33" t="s">
        <v>80</v>
      </c>
      <c r="C980" s="33" t="n">
        <v>0</v>
      </c>
      <c r="M980" s="33" t="n">
        <v>1350</v>
      </c>
      <c r="N980" s="33" t="s">
        <v>80</v>
      </c>
      <c r="O980" s="33" t="n">
        <v>0</v>
      </c>
      <c r="AA980" s="33" t="n">
        <v>1350</v>
      </c>
      <c r="AB980" s="33" t="s">
        <v>12</v>
      </c>
      <c r="AC980" s="33" t="n">
        <v>6</v>
      </c>
    </row>
    <row r="981" customFormat="false" ht="15" hidden="false" customHeight="false" outlineLevel="0" collapsed="false">
      <c r="A981" s="33" t="n">
        <v>1350</v>
      </c>
      <c r="B981" s="33" t="s">
        <v>81</v>
      </c>
      <c r="C981" s="33" t="n">
        <v>0</v>
      </c>
      <c r="M981" s="33" t="n">
        <v>1350</v>
      </c>
      <c r="N981" s="33" t="s">
        <v>81</v>
      </c>
      <c r="O981" s="33" t="n">
        <v>0</v>
      </c>
      <c r="AA981" s="33" t="n">
        <v>1350</v>
      </c>
      <c r="AB981" s="33" t="s">
        <v>7</v>
      </c>
      <c r="AC981" s="33" t="n">
        <v>14</v>
      </c>
    </row>
    <row r="982" customFormat="false" ht="15" hidden="false" customHeight="false" outlineLevel="0" collapsed="false">
      <c r="A982" s="33" t="n">
        <v>1350</v>
      </c>
      <c r="B982" s="33" t="s">
        <v>82</v>
      </c>
      <c r="C982" s="33" t="n">
        <v>0</v>
      </c>
      <c r="M982" s="33" t="n">
        <v>1350</v>
      </c>
      <c r="N982" s="33" t="s">
        <v>82</v>
      </c>
      <c r="O982" s="33" t="n">
        <v>0</v>
      </c>
      <c r="AA982" s="33" t="n">
        <v>1350</v>
      </c>
      <c r="AB982" s="33" t="s">
        <v>66</v>
      </c>
      <c r="AC982" s="33" t="n">
        <v>19</v>
      </c>
    </row>
    <row r="983" customFormat="false" ht="15" hidden="false" customHeight="false" outlineLevel="0" collapsed="false">
      <c r="A983" s="33" t="n">
        <v>1350</v>
      </c>
      <c r="B983" s="33" t="s">
        <v>83</v>
      </c>
      <c r="C983" s="33" t="n">
        <v>0</v>
      </c>
      <c r="M983" s="33" t="n">
        <v>1350</v>
      </c>
      <c r="N983" s="33" t="s">
        <v>83</v>
      </c>
      <c r="O983" s="33" t="n">
        <v>0</v>
      </c>
      <c r="AA983" s="33" t="n">
        <v>1350</v>
      </c>
      <c r="AB983" s="33" t="s">
        <v>22</v>
      </c>
      <c r="AC983" s="33" t="n">
        <v>28</v>
      </c>
    </row>
    <row r="984" customFormat="false" ht="15" hidden="false" customHeight="false" outlineLevel="0" collapsed="false">
      <c r="A984" s="33" t="n">
        <v>1350</v>
      </c>
      <c r="B984" s="33" t="s">
        <v>84</v>
      </c>
      <c r="C984" s="33" t="n">
        <v>0</v>
      </c>
      <c r="M984" s="33" t="n">
        <v>1350</v>
      </c>
      <c r="N984" s="33" t="s">
        <v>84</v>
      </c>
      <c r="O984" s="33" t="n">
        <v>0</v>
      </c>
      <c r="AA984" s="33" t="n">
        <v>1350</v>
      </c>
      <c r="AB984" s="33" t="s">
        <v>34</v>
      </c>
      <c r="AC984" s="33" t="n">
        <v>30</v>
      </c>
    </row>
    <row r="985" customFormat="false" ht="15" hidden="false" customHeight="false" outlineLevel="0" collapsed="false">
      <c r="A985" s="33" t="n">
        <v>1350</v>
      </c>
      <c r="B985" s="33" t="s">
        <v>85</v>
      </c>
      <c r="C985" s="33" t="n">
        <v>0</v>
      </c>
      <c r="M985" s="33" t="n">
        <v>1350</v>
      </c>
      <c r="N985" s="33" t="s">
        <v>85</v>
      </c>
      <c r="O985" s="33" t="n">
        <v>0</v>
      </c>
      <c r="AA985" s="33" t="n">
        <v>1350</v>
      </c>
      <c r="AB985" s="33" t="s">
        <v>40</v>
      </c>
      <c r="AC985" s="33" t="n">
        <v>31</v>
      </c>
    </row>
    <row r="986" customFormat="false" ht="15" hidden="false" customHeight="false" outlineLevel="0" collapsed="false">
      <c r="A986" s="33" t="n">
        <v>1406</v>
      </c>
      <c r="B986" s="33" t="s">
        <v>33</v>
      </c>
      <c r="C986" s="33" t="n">
        <v>673</v>
      </c>
      <c r="M986" s="33" t="n">
        <v>1406</v>
      </c>
      <c r="N986" s="33" t="s">
        <v>33</v>
      </c>
      <c r="O986" s="33" t="n">
        <v>673</v>
      </c>
      <c r="AA986" s="33" t="n">
        <v>1406</v>
      </c>
      <c r="AB986" s="33" t="s">
        <v>4</v>
      </c>
      <c r="AC986" s="33" t="n">
        <v>0</v>
      </c>
    </row>
    <row r="987" customFormat="false" ht="15" hidden="false" customHeight="false" outlineLevel="0" collapsed="false">
      <c r="A987" s="33" t="n">
        <v>1406</v>
      </c>
      <c r="B987" s="33" t="s">
        <v>25</v>
      </c>
      <c r="C987" s="33" t="n">
        <v>5</v>
      </c>
      <c r="M987" s="33" t="n">
        <v>1406</v>
      </c>
      <c r="N987" s="33" t="s">
        <v>25</v>
      </c>
      <c r="O987" s="33" t="n">
        <v>5</v>
      </c>
      <c r="AA987" s="33" t="n">
        <v>1406</v>
      </c>
      <c r="AB987" s="33" t="s">
        <v>5</v>
      </c>
      <c r="AC987" s="33" t="n">
        <v>0</v>
      </c>
    </row>
    <row r="988" customFormat="false" ht="15" hidden="false" customHeight="false" outlineLevel="0" collapsed="false">
      <c r="A988" s="33" t="n">
        <v>1406</v>
      </c>
      <c r="B988" s="33" t="s">
        <v>34</v>
      </c>
      <c r="C988" s="33" t="n">
        <v>2</v>
      </c>
      <c r="M988" s="33" t="n">
        <v>1406</v>
      </c>
      <c r="N988" s="33" t="s">
        <v>34</v>
      </c>
      <c r="O988" s="33" t="n">
        <v>2</v>
      </c>
      <c r="AA988" s="33" t="n">
        <v>1406</v>
      </c>
      <c r="AB988" s="33" t="s">
        <v>6</v>
      </c>
      <c r="AC988" s="33" t="n">
        <v>0</v>
      </c>
    </row>
    <row r="989" customFormat="false" ht="15" hidden="false" customHeight="false" outlineLevel="0" collapsed="false">
      <c r="A989" s="33" t="n">
        <v>1406</v>
      </c>
      <c r="B989" s="33" t="s">
        <v>39</v>
      </c>
      <c r="C989" s="33" t="n">
        <v>2</v>
      </c>
      <c r="M989" s="33" t="n">
        <v>1406</v>
      </c>
      <c r="N989" s="33" t="s">
        <v>39</v>
      </c>
      <c r="O989" s="33" t="n">
        <v>2</v>
      </c>
      <c r="AA989" s="33" t="n">
        <v>1406</v>
      </c>
      <c r="AB989" s="33" t="s">
        <v>7</v>
      </c>
      <c r="AC989" s="33" t="n">
        <v>0</v>
      </c>
    </row>
    <row r="990" customFormat="false" ht="15" hidden="false" customHeight="false" outlineLevel="0" collapsed="false">
      <c r="A990" s="33" t="n">
        <v>1406</v>
      </c>
      <c r="B990" s="33" t="s">
        <v>40</v>
      </c>
      <c r="C990" s="33" t="n">
        <v>2</v>
      </c>
      <c r="M990" s="33" t="n">
        <v>1406</v>
      </c>
      <c r="N990" s="33" t="s">
        <v>40</v>
      </c>
      <c r="O990" s="33" t="n">
        <v>2</v>
      </c>
      <c r="AA990" s="33" t="n">
        <v>1406</v>
      </c>
      <c r="AB990" s="33" t="s">
        <v>8</v>
      </c>
      <c r="AC990" s="33" t="n">
        <v>0</v>
      </c>
    </row>
    <row r="991" customFormat="false" ht="15" hidden="false" customHeight="false" outlineLevel="0" collapsed="false">
      <c r="A991" s="33" t="n">
        <v>1406</v>
      </c>
      <c r="B991" s="33" t="s">
        <v>4</v>
      </c>
      <c r="C991" s="33" t="n">
        <v>0</v>
      </c>
      <c r="M991" s="33" t="n">
        <v>1406</v>
      </c>
      <c r="N991" s="33" t="s">
        <v>4</v>
      </c>
      <c r="O991" s="33" t="n">
        <v>0</v>
      </c>
      <c r="AA991" s="33" t="n">
        <v>1406</v>
      </c>
      <c r="AB991" s="33" t="s">
        <v>9</v>
      </c>
      <c r="AC991" s="33" t="n">
        <v>0</v>
      </c>
    </row>
    <row r="992" customFormat="false" ht="15" hidden="false" customHeight="false" outlineLevel="0" collapsed="false">
      <c r="A992" s="33" t="n">
        <v>1406</v>
      </c>
      <c r="B992" s="33" t="s">
        <v>5</v>
      </c>
      <c r="C992" s="33" t="n">
        <v>0</v>
      </c>
      <c r="M992" s="33" t="n">
        <v>1406</v>
      </c>
      <c r="N992" s="33" t="s">
        <v>5</v>
      </c>
      <c r="O992" s="33" t="n">
        <v>0</v>
      </c>
      <c r="AA992" s="33" t="n">
        <v>1406</v>
      </c>
      <c r="AB992" s="33" t="s">
        <v>10</v>
      </c>
      <c r="AC992" s="33" t="n">
        <v>0</v>
      </c>
    </row>
    <row r="993" customFormat="false" ht="15" hidden="false" customHeight="false" outlineLevel="0" collapsed="false">
      <c r="A993" s="33" t="n">
        <v>1406</v>
      </c>
      <c r="B993" s="33" t="s">
        <v>6</v>
      </c>
      <c r="C993" s="33" t="n">
        <v>0</v>
      </c>
      <c r="M993" s="33" t="n">
        <v>1406</v>
      </c>
      <c r="N993" s="33" t="s">
        <v>6</v>
      </c>
      <c r="O993" s="33" t="n">
        <v>0</v>
      </c>
      <c r="AA993" s="33" t="n">
        <v>1406</v>
      </c>
      <c r="AB993" s="33" t="s">
        <v>11</v>
      </c>
      <c r="AC993" s="33" t="n">
        <v>0</v>
      </c>
    </row>
    <row r="994" customFormat="false" ht="15" hidden="false" customHeight="false" outlineLevel="0" collapsed="false">
      <c r="A994" s="33" t="n">
        <v>1406</v>
      </c>
      <c r="B994" s="33" t="s">
        <v>7</v>
      </c>
      <c r="C994" s="33" t="n">
        <v>0</v>
      </c>
      <c r="M994" s="33" t="n">
        <v>1406</v>
      </c>
      <c r="N994" s="33" t="s">
        <v>7</v>
      </c>
      <c r="O994" s="33" t="n">
        <v>0</v>
      </c>
      <c r="AA994" s="33" t="n">
        <v>1406</v>
      </c>
      <c r="AB994" s="33" t="s">
        <v>12</v>
      </c>
      <c r="AC994" s="33" t="n">
        <v>0</v>
      </c>
    </row>
    <row r="995" customFormat="false" ht="15" hidden="false" customHeight="false" outlineLevel="0" collapsed="false">
      <c r="A995" s="33" t="n">
        <v>1406</v>
      </c>
      <c r="B995" s="33" t="s">
        <v>8</v>
      </c>
      <c r="C995" s="33" t="n">
        <v>0</v>
      </c>
      <c r="M995" s="33" t="n">
        <v>1406</v>
      </c>
      <c r="N995" s="33" t="s">
        <v>8</v>
      </c>
      <c r="O995" s="33" t="n">
        <v>0</v>
      </c>
      <c r="AA995" s="33" t="n">
        <v>1406</v>
      </c>
      <c r="AB995" s="33" t="s">
        <v>13</v>
      </c>
      <c r="AC995" s="33" t="n">
        <v>0</v>
      </c>
    </row>
    <row r="996" customFormat="false" ht="15" hidden="false" customHeight="false" outlineLevel="0" collapsed="false">
      <c r="A996" s="33" t="n">
        <v>1406</v>
      </c>
      <c r="B996" s="33" t="s">
        <v>9</v>
      </c>
      <c r="C996" s="33" t="n">
        <v>0</v>
      </c>
      <c r="M996" s="33" t="n">
        <v>1406</v>
      </c>
      <c r="N996" s="33" t="s">
        <v>9</v>
      </c>
      <c r="O996" s="33" t="n">
        <v>0</v>
      </c>
      <c r="AA996" s="33" t="n">
        <v>1406</v>
      </c>
      <c r="AB996" s="33" t="s">
        <v>14</v>
      </c>
      <c r="AC996" s="33" t="n">
        <v>0</v>
      </c>
    </row>
    <row r="997" customFormat="false" ht="15" hidden="false" customHeight="false" outlineLevel="0" collapsed="false">
      <c r="A997" s="33" t="n">
        <v>1406</v>
      </c>
      <c r="B997" s="33" t="s">
        <v>10</v>
      </c>
      <c r="C997" s="33" t="n">
        <v>0</v>
      </c>
      <c r="M997" s="33" t="n">
        <v>1406</v>
      </c>
      <c r="N997" s="33" t="s">
        <v>10</v>
      </c>
      <c r="O997" s="33" t="n">
        <v>0</v>
      </c>
      <c r="AA997" s="33" t="n">
        <v>1406</v>
      </c>
      <c r="AB997" s="33" t="s">
        <v>15</v>
      </c>
      <c r="AC997" s="33" t="n">
        <v>0</v>
      </c>
    </row>
    <row r="998" customFormat="false" ht="15" hidden="false" customHeight="false" outlineLevel="0" collapsed="false">
      <c r="A998" s="33" t="n">
        <v>1406</v>
      </c>
      <c r="B998" s="33" t="s">
        <v>11</v>
      </c>
      <c r="C998" s="33" t="n">
        <v>0</v>
      </c>
      <c r="M998" s="33" t="n">
        <v>1406</v>
      </c>
      <c r="N998" s="33" t="s">
        <v>11</v>
      </c>
      <c r="O998" s="33" t="n">
        <v>0</v>
      </c>
      <c r="AA998" s="33" t="n">
        <v>1406</v>
      </c>
      <c r="AB998" s="33" t="s">
        <v>16</v>
      </c>
      <c r="AC998" s="33" t="n">
        <v>0</v>
      </c>
    </row>
    <row r="999" customFormat="false" ht="15" hidden="false" customHeight="false" outlineLevel="0" collapsed="false">
      <c r="A999" s="33" t="n">
        <v>1406</v>
      </c>
      <c r="B999" s="33" t="s">
        <v>12</v>
      </c>
      <c r="C999" s="33" t="n">
        <v>0</v>
      </c>
      <c r="M999" s="33" t="n">
        <v>1406</v>
      </c>
      <c r="N999" s="33" t="s">
        <v>12</v>
      </c>
      <c r="O999" s="33" t="n">
        <v>0</v>
      </c>
      <c r="AA999" s="33" t="n">
        <v>1406</v>
      </c>
      <c r="AB999" s="33" t="s">
        <v>17</v>
      </c>
      <c r="AC999" s="33" t="n">
        <v>0</v>
      </c>
    </row>
    <row r="1000" customFormat="false" ht="15" hidden="false" customHeight="false" outlineLevel="0" collapsed="false">
      <c r="A1000" s="33" t="n">
        <v>1406</v>
      </c>
      <c r="B1000" s="33" t="s">
        <v>13</v>
      </c>
      <c r="C1000" s="33" t="n">
        <v>0</v>
      </c>
      <c r="M1000" s="33" t="n">
        <v>1406</v>
      </c>
      <c r="N1000" s="33" t="s">
        <v>13</v>
      </c>
      <c r="O1000" s="33" t="n">
        <v>0</v>
      </c>
      <c r="AA1000" s="33" t="n">
        <v>1406</v>
      </c>
      <c r="AB1000" s="33" t="s">
        <v>18</v>
      </c>
      <c r="AC1000" s="33" t="n">
        <v>0</v>
      </c>
    </row>
    <row r="1001" customFormat="false" ht="15" hidden="false" customHeight="false" outlineLevel="0" collapsed="false">
      <c r="A1001" s="33" t="n">
        <v>1406</v>
      </c>
      <c r="B1001" s="33" t="s">
        <v>14</v>
      </c>
      <c r="C1001" s="33" t="n">
        <v>0</v>
      </c>
      <c r="M1001" s="33" t="n">
        <v>1406</v>
      </c>
      <c r="N1001" s="33" t="s">
        <v>14</v>
      </c>
      <c r="O1001" s="33" t="n">
        <v>0</v>
      </c>
      <c r="AA1001" s="33" t="n">
        <v>1406</v>
      </c>
      <c r="AB1001" s="33" t="s">
        <v>19</v>
      </c>
      <c r="AC1001" s="33" t="n">
        <v>0</v>
      </c>
    </row>
    <row r="1002" customFormat="false" ht="15" hidden="false" customHeight="false" outlineLevel="0" collapsed="false">
      <c r="A1002" s="33" t="n">
        <v>1406</v>
      </c>
      <c r="B1002" s="33" t="s">
        <v>15</v>
      </c>
      <c r="C1002" s="33" t="n">
        <v>0</v>
      </c>
      <c r="M1002" s="33" t="n">
        <v>1406</v>
      </c>
      <c r="N1002" s="33" t="s">
        <v>15</v>
      </c>
      <c r="O1002" s="33" t="n">
        <v>0</v>
      </c>
      <c r="AA1002" s="33" t="n">
        <v>1406</v>
      </c>
      <c r="AB1002" s="33" t="s">
        <v>20</v>
      </c>
      <c r="AC1002" s="33" t="n">
        <v>0</v>
      </c>
    </row>
    <row r="1003" customFormat="false" ht="15" hidden="false" customHeight="false" outlineLevel="0" collapsed="false">
      <c r="A1003" s="33" t="n">
        <v>1406</v>
      </c>
      <c r="B1003" s="33" t="s">
        <v>16</v>
      </c>
      <c r="C1003" s="33" t="n">
        <v>0</v>
      </c>
      <c r="M1003" s="33" t="n">
        <v>1406</v>
      </c>
      <c r="N1003" s="33" t="s">
        <v>16</v>
      </c>
      <c r="O1003" s="33" t="n">
        <v>0</v>
      </c>
      <c r="AA1003" s="33" t="n">
        <v>1406</v>
      </c>
      <c r="AB1003" s="33" t="s">
        <v>21</v>
      </c>
      <c r="AC1003" s="33" t="n">
        <v>0</v>
      </c>
    </row>
    <row r="1004" customFormat="false" ht="15" hidden="false" customHeight="false" outlineLevel="0" collapsed="false">
      <c r="A1004" s="33" t="n">
        <v>1406</v>
      </c>
      <c r="B1004" s="33" t="s">
        <v>17</v>
      </c>
      <c r="C1004" s="33" t="n">
        <v>0</v>
      </c>
      <c r="M1004" s="33" t="n">
        <v>1406</v>
      </c>
      <c r="N1004" s="33" t="s">
        <v>17</v>
      </c>
      <c r="O1004" s="33" t="n">
        <v>0</v>
      </c>
      <c r="AA1004" s="33" t="n">
        <v>1406</v>
      </c>
      <c r="AB1004" s="33" t="s">
        <v>22</v>
      </c>
      <c r="AC1004" s="33" t="n">
        <v>0</v>
      </c>
    </row>
    <row r="1005" customFormat="false" ht="15" hidden="false" customHeight="false" outlineLevel="0" collapsed="false">
      <c r="A1005" s="33" t="n">
        <v>1406</v>
      </c>
      <c r="B1005" s="33" t="s">
        <v>18</v>
      </c>
      <c r="C1005" s="33" t="n">
        <v>0</v>
      </c>
      <c r="M1005" s="33" t="n">
        <v>1406</v>
      </c>
      <c r="N1005" s="33" t="s">
        <v>18</v>
      </c>
      <c r="O1005" s="33" t="n">
        <v>0</v>
      </c>
      <c r="AA1005" s="33" t="n">
        <v>1406</v>
      </c>
      <c r="AB1005" s="33" t="s">
        <v>23</v>
      </c>
      <c r="AC1005" s="33" t="n">
        <v>0</v>
      </c>
    </row>
    <row r="1006" customFormat="false" ht="15" hidden="false" customHeight="false" outlineLevel="0" collapsed="false">
      <c r="A1006" s="33" t="n">
        <v>1406</v>
      </c>
      <c r="B1006" s="33" t="s">
        <v>19</v>
      </c>
      <c r="C1006" s="33" t="n">
        <v>0</v>
      </c>
      <c r="M1006" s="33" t="n">
        <v>1406</v>
      </c>
      <c r="N1006" s="33" t="s">
        <v>19</v>
      </c>
      <c r="O1006" s="33" t="n">
        <v>0</v>
      </c>
      <c r="AA1006" s="33" t="n">
        <v>1406</v>
      </c>
      <c r="AB1006" s="33" t="s">
        <v>24</v>
      </c>
      <c r="AC1006" s="33" t="n">
        <v>0</v>
      </c>
    </row>
    <row r="1007" customFormat="false" ht="15" hidden="false" customHeight="false" outlineLevel="0" collapsed="false">
      <c r="A1007" s="33" t="n">
        <v>1406</v>
      </c>
      <c r="B1007" s="33" t="s">
        <v>20</v>
      </c>
      <c r="C1007" s="33" t="n">
        <v>0</v>
      </c>
      <c r="M1007" s="33" t="n">
        <v>1406</v>
      </c>
      <c r="N1007" s="33" t="s">
        <v>20</v>
      </c>
      <c r="O1007" s="33" t="n">
        <v>0</v>
      </c>
      <c r="AA1007" s="33" t="n">
        <v>1406</v>
      </c>
      <c r="AB1007" s="33" t="s">
        <v>26</v>
      </c>
      <c r="AC1007" s="33" t="n">
        <v>0</v>
      </c>
    </row>
    <row r="1008" customFormat="false" ht="15" hidden="false" customHeight="false" outlineLevel="0" collapsed="false">
      <c r="A1008" s="33" t="n">
        <v>1406</v>
      </c>
      <c r="B1008" s="33" t="s">
        <v>21</v>
      </c>
      <c r="C1008" s="33" t="n">
        <v>0</v>
      </c>
      <c r="M1008" s="33" t="n">
        <v>1406</v>
      </c>
      <c r="N1008" s="33" t="s">
        <v>21</v>
      </c>
      <c r="O1008" s="33" t="n">
        <v>0</v>
      </c>
      <c r="AA1008" s="33" t="n">
        <v>1406</v>
      </c>
      <c r="AB1008" s="33" t="s">
        <v>27</v>
      </c>
      <c r="AC1008" s="33" t="n">
        <v>0</v>
      </c>
    </row>
    <row r="1009" customFormat="false" ht="15" hidden="false" customHeight="false" outlineLevel="0" collapsed="false">
      <c r="A1009" s="33" t="n">
        <v>1406</v>
      </c>
      <c r="B1009" s="33" t="s">
        <v>22</v>
      </c>
      <c r="C1009" s="33" t="n">
        <v>0</v>
      </c>
      <c r="M1009" s="33" t="n">
        <v>1406</v>
      </c>
      <c r="N1009" s="33" t="s">
        <v>22</v>
      </c>
      <c r="O1009" s="33" t="n">
        <v>0</v>
      </c>
      <c r="AA1009" s="33" t="n">
        <v>1406</v>
      </c>
      <c r="AB1009" s="33" t="s">
        <v>28</v>
      </c>
      <c r="AC1009" s="33" t="n">
        <v>0</v>
      </c>
    </row>
    <row r="1010" customFormat="false" ht="15" hidden="false" customHeight="false" outlineLevel="0" collapsed="false">
      <c r="A1010" s="33" t="n">
        <v>1406</v>
      </c>
      <c r="B1010" s="33" t="s">
        <v>23</v>
      </c>
      <c r="C1010" s="33" t="n">
        <v>0</v>
      </c>
      <c r="M1010" s="33" t="n">
        <v>1406</v>
      </c>
      <c r="N1010" s="33" t="s">
        <v>23</v>
      </c>
      <c r="O1010" s="33" t="n">
        <v>0</v>
      </c>
      <c r="AA1010" s="33" t="n">
        <v>1406</v>
      </c>
      <c r="AB1010" s="33" t="s">
        <v>29</v>
      </c>
      <c r="AC1010" s="33" t="n">
        <v>0</v>
      </c>
    </row>
    <row r="1011" customFormat="false" ht="15" hidden="false" customHeight="false" outlineLevel="0" collapsed="false">
      <c r="A1011" s="33" t="n">
        <v>1406</v>
      </c>
      <c r="B1011" s="33" t="s">
        <v>24</v>
      </c>
      <c r="C1011" s="33" t="n">
        <v>0</v>
      </c>
      <c r="M1011" s="33" t="n">
        <v>1406</v>
      </c>
      <c r="N1011" s="33" t="s">
        <v>24</v>
      </c>
      <c r="O1011" s="33" t="n">
        <v>0</v>
      </c>
      <c r="AA1011" s="33" t="n">
        <v>1406</v>
      </c>
      <c r="AB1011" s="33" t="s">
        <v>30</v>
      </c>
      <c r="AC1011" s="33" t="n">
        <v>0</v>
      </c>
    </row>
    <row r="1012" customFormat="false" ht="15" hidden="false" customHeight="false" outlineLevel="0" collapsed="false">
      <c r="A1012" s="33" t="n">
        <v>1406</v>
      </c>
      <c r="B1012" s="33" t="s">
        <v>26</v>
      </c>
      <c r="C1012" s="33" t="n">
        <v>0</v>
      </c>
      <c r="M1012" s="33" t="n">
        <v>1406</v>
      </c>
      <c r="N1012" s="33" t="s">
        <v>26</v>
      </c>
      <c r="O1012" s="33" t="n">
        <v>0</v>
      </c>
      <c r="AA1012" s="33" t="n">
        <v>1406</v>
      </c>
      <c r="AB1012" s="33" t="s">
        <v>31</v>
      </c>
      <c r="AC1012" s="33" t="n">
        <v>0</v>
      </c>
    </row>
    <row r="1013" customFormat="false" ht="15" hidden="false" customHeight="false" outlineLevel="0" collapsed="false">
      <c r="A1013" s="33" t="n">
        <v>1406</v>
      </c>
      <c r="B1013" s="33" t="s">
        <v>27</v>
      </c>
      <c r="C1013" s="33" t="n">
        <v>0</v>
      </c>
      <c r="M1013" s="33" t="n">
        <v>1406</v>
      </c>
      <c r="N1013" s="33" t="s">
        <v>27</v>
      </c>
      <c r="O1013" s="33" t="n">
        <v>0</v>
      </c>
      <c r="AA1013" s="33" t="n">
        <v>1406</v>
      </c>
      <c r="AB1013" s="33" t="s">
        <v>32</v>
      </c>
      <c r="AC1013" s="33" t="n">
        <v>0</v>
      </c>
    </row>
    <row r="1014" customFormat="false" ht="15" hidden="false" customHeight="false" outlineLevel="0" collapsed="false">
      <c r="A1014" s="33" t="n">
        <v>1406</v>
      </c>
      <c r="B1014" s="33" t="s">
        <v>28</v>
      </c>
      <c r="C1014" s="33" t="n">
        <v>0</v>
      </c>
      <c r="M1014" s="33" t="n">
        <v>1406</v>
      </c>
      <c r="N1014" s="33" t="s">
        <v>28</v>
      </c>
      <c r="O1014" s="33" t="n">
        <v>0</v>
      </c>
      <c r="AA1014" s="33" t="n">
        <v>1406</v>
      </c>
      <c r="AB1014" s="33" t="s">
        <v>35</v>
      </c>
      <c r="AC1014" s="33" t="n">
        <v>0</v>
      </c>
    </row>
    <row r="1015" customFormat="false" ht="15" hidden="false" customHeight="false" outlineLevel="0" collapsed="false">
      <c r="A1015" s="33" t="n">
        <v>1406</v>
      </c>
      <c r="B1015" s="33" t="s">
        <v>29</v>
      </c>
      <c r="C1015" s="33" t="n">
        <v>0</v>
      </c>
      <c r="M1015" s="33" t="n">
        <v>1406</v>
      </c>
      <c r="N1015" s="33" t="s">
        <v>29</v>
      </c>
      <c r="O1015" s="33" t="n">
        <v>0</v>
      </c>
      <c r="AA1015" s="33" t="n">
        <v>1406</v>
      </c>
      <c r="AB1015" s="33" t="s">
        <v>36</v>
      </c>
      <c r="AC1015" s="33" t="n">
        <v>0</v>
      </c>
    </row>
    <row r="1016" customFormat="false" ht="15" hidden="false" customHeight="false" outlineLevel="0" collapsed="false">
      <c r="A1016" s="33" t="n">
        <v>1406</v>
      </c>
      <c r="B1016" s="33" t="s">
        <v>30</v>
      </c>
      <c r="C1016" s="33" t="n">
        <v>0</v>
      </c>
      <c r="M1016" s="33" t="n">
        <v>1406</v>
      </c>
      <c r="N1016" s="33" t="s">
        <v>30</v>
      </c>
      <c r="O1016" s="33" t="n">
        <v>0</v>
      </c>
      <c r="AA1016" s="33" t="n">
        <v>1406</v>
      </c>
      <c r="AB1016" s="33" t="s">
        <v>37</v>
      </c>
      <c r="AC1016" s="33" t="n">
        <v>0</v>
      </c>
    </row>
    <row r="1017" customFormat="false" ht="15" hidden="false" customHeight="false" outlineLevel="0" collapsed="false">
      <c r="A1017" s="33" t="n">
        <v>1406</v>
      </c>
      <c r="B1017" s="33" t="s">
        <v>31</v>
      </c>
      <c r="C1017" s="33" t="n">
        <v>0</v>
      </c>
      <c r="M1017" s="33" t="n">
        <v>1406</v>
      </c>
      <c r="N1017" s="33" t="s">
        <v>31</v>
      </c>
      <c r="O1017" s="33" t="n">
        <v>0</v>
      </c>
      <c r="AA1017" s="33" t="n">
        <v>1406</v>
      </c>
      <c r="AB1017" s="33" t="s">
        <v>38</v>
      </c>
      <c r="AC1017" s="33" t="n">
        <v>0</v>
      </c>
    </row>
    <row r="1018" customFormat="false" ht="15" hidden="false" customHeight="false" outlineLevel="0" collapsed="false">
      <c r="A1018" s="33" t="n">
        <v>1406</v>
      </c>
      <c r="B1018" s="33" t="s">
        <v>32</v>
      </c>
      <c r="C1018" s="33" t="n">
        <v>0</v>
      </c>
      <c r="M1018" s="33" t="n">
        <v>1406</v>
      </c>
      <c r="N1018" s="33" t="s">
        <v>32</v>
      </c>
      <c r="O1018" s="33" t="n">
        <v>0</v>
      </c>
      <c r="AA1018" s="33" t="n">
        <v>1406</v>
      </c>
      <c r="AB1018" s="33" t="s">
        <v>41</v>
      </c>
      <c r="AC1018" s="33" t="n">
        <v>0</v>
      </c>
    </row>
    <row r="1019" customFormat="false" ht="15" hidden="false" customHeight="false" outlineLevel="0" collapsed="false">
      <c r="A1019" s="33" t="n">
        <v>1406</v>
      </c>
      <c r="B1019" s="33" t="s">
        <v>35</v>
      </c>
      <c r="C1019" s="33" t="n">
        <v>0</v>
      </c>
      <c r="M1019" s="33" t="n">
        <v>1406</v>
      </c>
      <c r="N1019" s="33" t="s">
        <v>35</v>
      </c>
      <c r="O1019" s="33" t="n">
        <v>0</v>
      </c>
      <c r="AA1019" s="33" t="n">
        <v>1406</v>
      </c>
      <c r="AB1019" s="33" t="s">
        <v>42</v>
      </c>
      <c r="AC1019" s="33" t="n">
        <v>0</v>
      </c>
    </row>
    <row r="1020" customFormat="false" ht="15" hidden="false" customHeight="false" outlineLevel="0" collapsed="false">
      <c r="A1020" s="33" t="n">
        <v>1406</v>
      </c>
      <c r="B1020" s="33" t="s">
        <v>36</v>
      </c>
      <c r="C1020" s="33" t="n">
        <v>0</v>
      </c>
      <c r="M1020" s="33" t="n">
        <v>1406</v>
      </c>
      <c r="N1020" s="33" t="s">
        <v>36</v>
      </c>
      <c r="O1020" s="33" t="n">
        <v>0</v>
      </c>
      <c r="AA1020" s="33" t="n">
        <v>1406</v>
      </c>
      <c r="AB1020" s="33" t="s">
        <v>43</v>
      </c>
      <c r="AC1020" s="33" t="n">
        <v>0</v>
      </c>
    </row>
    <row r="1021" customFormat="false" ht="15" hidden="false" customHeight="false" outlineLevel="0" collapsed="false">
      <c r="A1021" s="33" t="n">
        <v>1406</v>
      </c>
      <c r="B1021" s="33" t="s">
        <v>37</v>
      </c>
      <c r="C1021" s="33" t="n">
        <v>0</v>
      </c>
      <c r="M1021" s="33" t="n">
        <v>1406</v>
      </c>
      <c r="N1021" s="33" t="s">
        <v>37</v>
      </c>
      <c r="O1021" s="33" t="n">
        <v>0</v>
      </c>
      <c r="AA1021" s="33" t="n">
        <v>1406</v>
      </c>
      <c r="AB1021" s="33" t="s">
        <v>44</v>
      </c>
      <c r="AC1021" s="33" t="n">
        <v>0</v>
      </c>
    </row>
    <row r="1022" customFormat="false" ht="15" hidden="false" customHeight="false" outlineLevel="0" collapsed="false">
      <c r="A1022" s="33" t="n">
        <v>1406</v>
      </c>
      <c r="B1022" s="33" t="s">
        <v>38</v>
      </c>
      <c r="C1022" s="33" t="n">
        <v>0</v>
      </c>
      <c r="M1022" s="33" t="n">
        <v>1406</v>
      </c>
      <c r="N1022" s="33" t="s">
        <v>38</v>
      </c>
      <c r="O1022" s="33" t="n">
        <v>0</v>
      </c>
      <c r="AA1022" s="33" t="n">
        <v>1406</v>
      </c>
      <c r="AB1022" s="33" t="s">
        <v>45</v>
      </c>
      <c r="AC1022" s="33" t="n">
        <v>0</v>
      </c>
    </row>
    <row r="1023" customFormat="false" ht="15" hidden="false" customHeight="false" outlineLevel="0" collapsed="false">
      <c r="A1023" s="33" t="n">
        <v>1406</v>
      </c>
      <c r="B1023" s="33" t="s">
        <v>41</v>
      </c>
      <c r="C1023" s="33" t="n">
        <v>0</v>
      </c>
      <c r="M1023" s="33" t="n">
        <v>1406</v>
      </c>
      <c r="N1023" s="33" t="s">
        <v>41</v>
      </c>
      <c r="O1023" s="33" t="n">
        <v>0</v>
      </c>
      <c r="AA1023" s="33" t="n">
        <v>1406</v>
      </c>
      <c r="AB1023" s="33" t="s">
        <v>46</v>
      </c>
      <c r="AC1023" s="33" t="n">
        <v>0</v>
      </c>
    </row>
    <row r="1024" customFormat="false" ht="15" hidden="false" customHeight="false" outlineLevel="0" collapsed="false">
      <c r="A1024" s="33" t="n">
        <v>1406</v>
      </c>
      <c r="B1024" s="33" t="s">
        <v>42</v>
      </c>
      <c r="C1024" s="33" t="n">
        <v>0</v>
      </c>
      <c r="M1024" s="33" t="n">
        <v>1406</v>
      </c>
      <c r="N1024" s="33" t="s">
        <v>42</v>
      </c>
      <c r="O1024" s="33" t="n">
        <v>0</v>
      </c>
      <c r="AA1024" s="33" t="n">
        <v>1406</v>
      </c>
      <c r="AB1024" s="33" t="s">
        <v>47</v>
      </c>
      <c r="AC1024" s="33" t="n">
        <v>0</v>
      </c>
    </row>
    <row r="1025" customFormat="false" ht="15" hidden="false" customHeight="false" outlineLevel="0" collapsed="false">
      <c r="A1025" s="33" t="n">
        <v>1406</v>
      </c>
      <c r="B1025" s="33" t="s">
        <v>43</v>
      </c>
      <c r="C1025" s="33" t="n">
        <v>0</v>
      </c>
      <c r="M1025" s="33" t="n">
        <v>1406</v>
      </c>
      <c r="N1025" s="33" t="s">
        <v>43</v>
      </c>
      <c r="O1025" s="33" t="n">
        <v>0</v>
      </c>
      <c r="AA1025" s="33" t="n">
        <v>1406</v>
      </c>
      <c r="AB1025" s="33" t="s">
        <v>48</v>
      </c>
      <c r="AC1025" s="33" t="n">
        <v>0</v>
      </c>
    </row>
    <row r="1026" customFormat="false" ht="15" hidden="false" customHeight="false" outlineLevel="0" collapsed="false">
      <c r="A1026" s="33" t="n">
        <v>1406</v>
      </c>
      <c r="B1026" s="33" t="s">
        <v>44</v>
      </c>
      <c r="C1026" s="33" t="n">
        <v>0</v>
      </c>
      <c r="M1026" s="33" t="n">
        <v>1406</v>
      </c>
      <c r="N1026" s="33" t="s">
        <v>44</v>
      </c>
      <c r="O1026" s="33" t="n">
        <v>0</v>
      </c>
      <c r="AA1026" s="33" t="n">
        <v>1406</v>
      </c>
      <c r="AB1026" s="33" t="s">
        <v>49</v>
      </c>
      <c r="AC1026" s="33" t="n">
        <v>0</v>
      </c>
    </row>
    <row r="1027" customFormat="false" ht="15" hidden="false" customHeight="false" outlineLevel="0" collapsed="false">
      <c r="A1027" s="33" t="n">
        <v>1406</v>
      </c>
      <c r="B1027" s="33" t="s">
        <v>45</v>
      </c>
      <c r="C1027" s="33" t="n">
        <v>0</v>
      </c>
      <c r="M1027" s="33" t="n">
        <v>1406</v>
      </c>
      <c r="N1027" s="33" t="s">
        <v>45</v>
      </c>
      <c r="O1027" s="33" t="n">
        <v>0</v>
      </c>
      <c r="AA1027" s="33" t="n">
        <v>1406</v>
      </c>
      <c r="AB1027" s="33" t="s">
        <v>50</v>
      </c>
      <c r="AC1027" s="33" t="n">
        <v>0</v>
      </c>
    </row>
    <row r="1028" customFormat="false" ht="15" hidden="false" customHeight="false" outlineLevel="0" collapsed="false">
      <c r="A1028" s="33" t="n">
        <v>1406</v>
      </c>
      <c r="B1028" s="33" t="s">
        <v>46</v>
      </c>
      <c r="C1028" s="33" t="n">
        <v>0</v>
      </c>
      <c r="M1028" s="33" t="n">
        <v>1406</v>
      </c>
      <c r="N1028" s="33" t="s">
        <v>46</v>
      </c>
      <c r="O1028" s="33" t="n">
        <v>0</v>
      </c>
      <c r="AA1028" s="33" t="n">
        <v>1406</v>
      </c>
      <c r="AB1028" s="33" t="s">
        <v>51</v>
      </c>
      <c r="AC1028" s="33" t="n">
        <v>0</v>
      </c>
    </row>
    <row r="1029" customFormat="false" ht="15" hidden="false" customHeight="false" outlineLevel="0" collapsed="false">
      <c r="A1029" s="33" t="n">
        <v>1406</v>
      </c>
      <c r="B1029" s="33" t="s">
        <v>47</v>
      </c>
      <c r="C1029" s="33" t="n">
        <v>0</v>
      </c>
      <c r="M1029" s="33" t="n">
        <v>1406</v>
      </c>
      <c r="N1029" s="33" t="s">
        <v>47</v>
      </c>
      <c r="O1029" s="33" t="n">
        <v>0</v>
      </c>
      <c r="AA1029" s="33" t="n">
        <v>1406</v>
      </c>
      <c r="AB1029" s="33" t="s">
        <v>52</v>
      </c>
      <c r="AC1029" s="33" t="n">
        <v>0</v>
      </c>
    </row>
    <row r="1030" customFormat="false" ht="15" hidden="false" customHeight="false" outlineLevel="0" collapsed="false">
      <c r="A1030" s="33" t="n">
        <v>1406</v>
      </c>
      <c r="B1030" s="33" t="s">
        <v>48</v>
      </c>
      <c r="C1030" s="33" t="n">
        <v>0</v>
      </c>
      <c r="M1030" s="33" t="n">
        <v>1406</v>
      </c>
      <c r="N1030" s="33" t="s">
        <v>48</v>
      </c>
      <c r="O1030" s="33" t="n">
        <v>0</v>
      </c>
      <c r="AA1030" s="33" t="n">
        <v>1406</v>
      </c>
      <c r="AB1030" s="33" t="s">
        <v>53</v>
      </c>
      <c r="AC1030" s="33" t="n">
        <v>0</v>
      </c>
    </row>
    <row r="1031" customFormat="false" ht="15" hidden="false" customHeight="false" outlineLevel="0" collapsed="false">
      <c r="A1031" s="33" t="n">
        <v>1406</v>
      </c>
      <c r="B1031" s="33" t="s">
        <v>49</v>
      </c>
      <c r="C1031" s="33" t="n">
        <v>0</v>
      </c>
      <c r="M1031" s="33" t="n">
        <v>1406</v>
      </c>
      <c r="N1031" s="33" t="s">
        <v>49</v>
      </c>
      <c r="O1031" s="33" t="n">
        <v>0</v>
      </c>
      <c r="AA1031" s="33" t="n">
        <v>1406</v>
      </c>
      <c r="AB1031" s="33" t="s">
        <v>54</v>
      </c>
      <c r="AC1031" s="33" t="n">
        <v>0</v>
      </c>
    </row>
    <row r="1032" customFormat="false" ht="15" hidden="false" customHeight="false" outlineLevel="0" collapsed="false">
      <c r="A1032" s="33" t="n">
        <v>1406</v>
      </c>
      <c r="B1032" s="33" t="s">
        <v>50</v>
      </c>
      <c r="C1032" s="33" t="n">
        <v>0</v>
      </c>
      <c r="M1032" s="33" t="n">
        <v>1406</v>
      </c>
      <c r="N1032" s="33" t="s">
        <v>50</v>
      </c>
      <c r="O1032" s="33" t="n">
        <v>0</v>
      </c>
      <c r="AA1032" s="33" t="n">
        <v>1406</v>
      </c>
      <c r="AB1032" s="33" t="s">
        <v>55</v>
      </c>
      <c r="AC1032" s="33" t="n">
        <v>0</v>
      </c>
    </row>
    <row r="1033" customFormat="false" ht="15" hidden="false" customHeight="false" outlineLevel="0" collapsed="false">
      <c r="A1033" s="33" t="n">
        <v>1406</v>
      </c>
      <c r="B1033" s="33" t="s">
        <v>51</v>
      </c>
      <c r="C1033" s="33" t="n">
        <v>0</v>
      </c>
      <c r="M1033" s="33" t="n">
        <v>1406</v>
      </c>
      <c r="N1033" s="33" t="s">
        <v>51</v>
      </c>
      <c r="O1033" s="33" t="n">
        <v>0</v>
      </c>
      <c r="AA1033" s="33" t="n">
        <v>1406</v>
      </c>
      <c r="AB1033" s="33" t="s">
        <v>56</v>
      </c>
      <c r="AC1033" s="33" t="n">
        <v>0</v>
      </c>
    </row>
    <row r="1034" customFormat="false" ht="15" hidden="false" customHeight="false" outlineLevel="0" collapsed="false">
      <c r="A1034" s="33" t="n">
        <v>1406</v>
      </c>
      <c r="B1034" s="33" t="s">
        <v>52</v>
      </c>
      <c r="C1034" s="33" t="n">
        <v>0</v>
      </c>
      <c r="M1034" s="33" t="n">
        <v>1406</v>
      </c>
      <c r="N1034" s="33" t="s">
        <v>52</v>
      </c>
      <c r="O1034" s="33" t="n">
        <v>0</v>
      </c>
      <c r="AA1034" s="33" t="n">
        <v>1406</v>
      </c>
      <c r="AB1034" s="33" t="s">
        <v>57</v>
      </c>
      <c r="AC1034" s="33" t="n">
        <v>0</v>
      </c>
    </row>
    <row r="1035" customFormat="false" ht="15" hidden="false" customHeight="false" outlineLevel="0" collapsed="false">
      <c r="A1035" s="33" t="n">
        <v>1406</v>
      </c>
      <c r="B1035" s="33" t="s">
        <v>53</v>
      </c>
      <c r="C1035" s="33" t="n">
        <v>0</v>
      </c>
      <c r="M1035" s="33" t="n">
        <v>1406</v>
      </c>
      <c r="N1035" s="33" t="s">
        <v>53</v>
      </c>
      <c r="O1035" s="33" t="n">
        <v>0</v>
      </c>
      <c r="AA1035" s="33" t="n">
        <v>1406</v>
      </c>
      <c r="AB1035" s="33" t="s">
        <v>58</v>
      </c>
      <c r="AC1035" s="33" t="n">
        <v>0</v>
      </c>
    </row>
    <row r="1036" customFormat="false" ht="15" hidden="false" customHeight="false" outlineLevel="0" collapsed="false">
      <c r="A1036" s="33" t="n">
        <v>1406</v>
      </c>
      <c r="B1036" s="33" t="s">
        <v>54</v>
      </c>
      <c r="C1036" s="33" t="n">
        <v>0</v>
      </c>
      <c r="M1036" s="33" t="n">
        <v>1406</v>
      </c>
      <c r="N1036" s="33" t="s">
        <v>54</v>
      </c>
      <c r="O1036" s="33" t="n">
        <v>0</v>
      </c>
      <c r="AA1036" s="33" t="n">
        <v>1406</v>
      </c>
      <c r="AB1036" s="33" t="s">
        <v>59</v>
      </c>
      <c r="AC1036" s="33" t="n">
        <v>0</v>
      </c>
    </row>
    <row r="1037" customFormat="false" ht="15" hidden="false" customHeight="false" outlineLevel="0" collapsed="false">
      <c r="A1037" s="33" t="n">
        <v>1406</v>
      </c>
      <c r="B1037" s="33" t="s">
        <v>55</v>
      </c>
      <c r="C1037" s="33" t="n">
        <v>0</v>
      </c>
      <c r="M1037" s="33" t="n">
        <v>1406</v>
      </c>
      <c r="N1037" s="33" t="s">
        <v>55</v>
      </c>
      <c r="O1037" s="33" t="n">
        <v>0</v>
      </c>
      <c r="AA1037" s="33" t="n">
        <v>1406</v>
      </c>
      <c r="AB1037" s="33" t="s">
        <v>60</v>
      </c>
      <c r="AC1037" s="33" t="n">
        <v>0</v>
      </c>
    </row>
    <row r="1038" customFormat="false" ht="15" hidden="false" customHeight="false" outlineLevel="0" collapsed="false">
      <c r="A1038" s="33" t="n">
        <v>1406</v>
      </c>
      <c r="B1038" s="33" t="s">
        <v>56</v>
      </c>
      <c r="C1038" s="33" t="n">
        <v>0</v>
      </c>
      <c r="M1038" s="33" t="n">
        <v>1406</v>
      </c>
      <c r="N1038" s="33" t="s">
        <v>56</v>
      </c>
      <c r="O1038" s="33" t="n">
        <v>0</v>
      </c>
      <c r="AA1038" s="33" t="n">
        <v>1406</v>
      </c>
      <c r="AB1038" s="33" t="s">
        <v>61</v>
      </c>
      <c r="AC1038" s="33" t="n">
        <v>0</v>
      </c>
    </row>
    <row r="1039" customFormat="false" ht="15" hidden="false" customHeight="false" outlineLevel="0" collapsed="false">
      <c r="A1039" s="33" t="n">
        <v>1406</v>
      </c>
      <c r="B1039" s="33" t="s">
        <v>57</v>
      </c>
      <c r="C1039" s="33" t="n">
        <v>0</v>
      </c>
      <c r="M1039" s="33" t="n">
        <v>1406</v>
      </c>
      <c r="N1039" s="33" t="s">
        <v>57</v>
      </c>
      <c r="O1039" s="33" t="n">
        <v>0</v>
      </c>
      <c r="AA1039" s="33" t="n">
        <v>1406</v>
      </c>
      <c r="AB1039" s="33" t="s">
        <v>62</v>
      </c>
      <c r="AC1039" s="33" t="n">
        <v>0</v>
      </c>
    </row>
    <row r="1040" customFormat="false" ht="15" hidden="false" customHeight="false" outlineLevel="0" collapsed="false">
      <c r="A1040" s="33" t="n">
        <v>1406</v>
      </c>
      <c r="B1040" s="33" t="s">
        <v>58</v>
      </c>
      <c r="C1040" s="33" t="n">
        <v>0</v>
      </c>
      <c r="M1040" s="33" t="n">
        <v>1406</v>
      </c>
      <c r="N1040" s="33" t="s">
        <v>58</v>
      </c>
      <c r="O1040" s="33" t="n">
        <v>0</v>
      </c>
      <c r="AA1040" s="33" t="n">
        <v>1406</v>
      </c>
      <c r="AB1040" s="33" t="s">
        <v>63</v>
      </c>
      <c r="AC1040" s="33" t="n">
        <v>0</v>
      </c>
    </row>
    <row r="1041" customFormat="false" ht="15" hidden="false" customHeight="false" outlineLevel="0" collapsed="false">
      <c r="A1041" s="33" t="n">
        <v>1406</v>
      </c>
      <c r="B1041" s="33" t="s">
        <v>59</v>
      </c>
      <c r="C1041" s="33" t="n">
        <v>0</v>
      </c>
      <c r="M1041" s="33" t="n">
        <v>1406</v>
      </c>
      <c r="N1041" s="33" t="s">
        <v>59</v>
      </c>
      <c r="O1041" s="33" t="n">
        <v>0</v>
      </c>
      <c r="AA1041" s="33" t="n">
        <v>1406</v>
      </c>
      <c r="AB1041" s="33" t="s">
        <v>64</v>
      </c>
      <c r="AC1041" s="33" t="n">
        <v>0</v>
      </c>
    </row>
    <row r="1042" customFormat="false" ht="15" hidden="false" customHeight="false" outlineLevel="0" collapsed="false">
      <c r="A1042" s="33" t="n">
        <v>1406</v>
      </c>
      <c r="B1042" s="33" t="s">
        <v>60</v>
      </c>
      <c r="C1042" s="33" t="n">
        <v>0</v>
      </c>
      <c r="M1042" s="33" t="n">
        <v>1406</v>
      </c>
      <c r="N1042" s="33" t="s">
        <v>60</v>
      </c>
      <c r="O1042" s="33" t="n">
        <v>0</v>
      </c>
      <c r="AA1042" s="33" t="n">
        <v>1406</v>
      </c>
      <c r="AB1042" s="33" t="s">
        <v>65</v>
      </c>
      <c r="AC1042" s="33" t="n">
        <v>0</v>
      </c>
    </row>
    <row r="1043" customFormat="false" ht="15" hidden="false" customHeight="false" outlineLevel="0" collapsed="false">
      <c r="A1043" s="33" t="n">
        <v>1406</v>
      </c>
      <c r="B1043" s="33" t="s">
        <v>61</v>
      </c>
      <c r="C1043" s="33" t="n">
        <v>0</v>
      </c>
      <c r="M1043" s="33" t="n">
        <v>1406</v>
      </c>
      <c r="N1043" s="33" t="s">
        <v>61</v>
      </c>
      <c r="O1043" s="33" t="n">
        <v>0</v>
      </c>
      <c r="AA1043" s="33" t="n">
        <v>1406</v>
      </c>
      <c r="AB1043" s="33" t="s">
        <v>66</v>
      </c>
      <c r="AC1043" s="33" t="n">
        <v>0</v>
      </c>
    </row>
    <row r="1044" customFormat="false" ht="15" hidden="false" customHeight="false" outlineLevel="0" collapsed="false">
      <c r="A1044" s="33" t="n">
        <v>1406</v>
      </c>
      <c r="B1044" s="33" t="s">
        <v>62</v>
      </c>
      <c r="C1044" s="33" t="n">
        <v>0</v>
      </c>
      <c r="M1044" s="33" t="n">
        <v>1406</v>
      </c>
      <c r="N1044" s="33" t="s">
        <v>62</v>
      </c>
      <c r="O1044" s="33" t="n">
        <v>0</v>
      </c>
      <c r="AA1044" s="33" t="n">
        <v>1406</v>
      </c>
      <c r="AB1044" s="33" t="s">
        <v>67</v>
      </c>
      <c r="AC1044" s="33" t="n">
        <v>0</v>
      </c>
    </row>
    <row r="1045" customFormat="false" ht="15" hidden="false" customHeight="false" outlineLevel="0" collapsed="false">
      <c r="A1045" s="33" t="n">
        <v>1406</v>
      </c>
      <c r="B1045" s="33" t="s">
        <v>63</v>
      </c>
      <c r="C1045" s="33" t="n">
        <v>0</v>
      </c>
      <c r="M1045" s="33" t="n">
        <v>1406</v>
      </c>
      <c r="N1045" s="33" t="s">
        <v>63</v>
      </c>
      <c r="O1045" s="33" t="n">
        <v>0</v>
      </c>
      <c r="AA1045" s="33" t="n">
        <v>1406</v>
      </c>
      <c r="AB1045" s="33" t="s">
        <v>68</v>
      </c>
      <c r="AC1045" s="33" t="n">
        <v>0</v>
      </c>
    </row>
    <row r="1046" customFormat="false" ht="15" hidden="false" customHeight="false" outlineLevel="0" collapsed="false">
      <c r="A1046" s="33" t="n">
        <v>1406</v>
      </c>
      <c r="B1046" s="33" t="s">
        <v>64</v>
      </c>
      <c r="C1046" s="33" t="n">
        <v>0</v>
      </c>
      <c r="M1046" s="33" t="n">
        <v>1406</v>
      </c>
      <c r="N1046" s="33" t="s">
        <v>64</v>
      </c>
      <c r="O1046" s="33" t="n">
        <v>0</v>
      </c>
      <c r="AA1046" s="33" t="n">
        <v>1406</v>
      </c>
      <c r="AB1046" s="33" t="s">
        <v>69</v>
      </c>
      <c r="AC1046" s="33" t="n">
        <v>0</v>
      </c>
    </row>
    <row r="1047" customFormat="false" ht="15" hidden="false" customHeight="false" outlineLevel="0" collapsed="false">
      <c r="A1047" s="33" t="n">
        <v>1406</v>
      </c>
      <c r="B1047" s="33" t="s">
        <v>65</v>
      </c>
      <c r="C1047" s="33" t="n">
        <v>0</v>
      </c>
      <c r="M1047" s="33" t="n">
        <v>1406</v>
      </c>
      <c r="N1047" s="33" t="s">
        <v>65</v>
      </c>
      <c r="O1047" s="33" t="n">
        <v>0</v>
      </c>
      <c r="AA1047" s="33" t="n">
        <v>1406</v>
      </c>
      <c r="AB1047" s="33" t="s">
        <v>70</v>
      </c>
      <c r="AC1047" s="33" t="n">
        <v>0</v>
      </c>
    </row>
    <row r="1048" customFormat="false" ht="15" hidden="false" customHeight="false" outlineLevel="0" collapsed="false">
      <c r="A1048" s="33" t="n">
        <v>1406</v>
      </c>
      <c r="B1048" s="33" t="s">
        <v>66</v>
      </c>
      <c r="C1048" s="33" t="n">
        <v>0</v>
      </c>
      <c r="M1048" s="33" t="n">
        <v>1406</v>
      </c>
      <c r="N1048" s="33" t="s">
        <v>66</v>
      </c>
      <c r="O1048" s="33" t="n">
        <v>0</v>
      </c>
      <c r="AA1048" s="33" t="n">
        <v>1406</v>
      </c>
      <c r="AB1048" s="33" t="s">
        <v>71</v>
      </c>
      <c r="AC1048" s="33" t="n">
        <v>0</v>
      </c>
    </row>
    <row r="1049" customFormat="false" ht="15" hidden="false" customHeight="false" outlineLevel="0" collapsed="false">
      <c r="A1049" s="33" t="n">
        <v>1406</v>
      </c>
      <c r="B1049" s="33" t="s">
        <v>67</v>
      </c>
      <c r="C1049" s="33" t="n">
        <v>0</v>
      </c>
      <c r="M1049" s="33" t="n">
        <v>1406</v>
      </c>
      <c r="N1049" s="33" t="s">
        <v>67</v>
      </c>
      <c r="O1049" s="33" t="n">
        <v>0</v>
      </c>
      <c r="AA1049" s="33" t="n">
        <v>1406</v>
      </c>
      <c r="AB1049" s="33" t="s">
        <v>72</v>
      </c>
      <c r="AC1049" s="33" t="n">
        <v>0</v>
      </c>
    </row>
    <row r="1050" customFormat="false" ht="15" hidden="false" customHeight="false" outlineLevel="0" collapsed="false">
      <c r="A1050" s="33" t="n">
        <v>1406</v>
      </c>
      <c r="B1050" s="33" t="s">
        <v>68</v>
      </c>
      <c r="C1050" s="33" t="n">
        <v>0</v>
      </c>
      <c r="M1050" s="33" t="n">
        <v>1406</v>
      </c>
      <c r="N1050" s="33" t="s">
        <v>68</v>
      </c>
      <c r="O1050" s="33" t="n">
        <v>0</v>
      </c>
      <c r="AA1050" s="33" t="n">
        <v>1406</v>
      </c>
      <c r="AB1050" s="33" t="s">
        <v>73</v>
      </c>
      <c r="AC1050" s="33" t="n">
        <v>0</v>
      </c>
    </row>
    <row r="1051" customFormat="false" ht="15" hidden="false" customHeight="false" outlineLevel="0" collapsed="false">
      <c r="A1051" s="33" t="n">
        <v>1406</v>
      </c>
      <c r="B1051" s="33" t="s">
        <v>69</v>
      </c>
      <c r="C1051" s="33" t="n">
        <v>0</v>
      </c>
      <c r="M1051" s="33" t="n">
        <v>1406</v>
      </c>
      <c r="N1051" s="33" t="s">
        <v>69</v>
      </c>
      <c r="O1051" s="33" t="n">
        <v>0</v>
      </c>
      <c r="AA1051" s="33" t="n">
        <v>1406</v>
      </c>
      <c r="AB1051" s="33" t="s">
        <v>74</v>
      </c>
      <c r="AC1051" s="33" t="n">
        <v>0</v>
      </c>
    </row>
    <row r="1052" customFormat="false" ht="15" hidden="false" customHeight="false" outlineLevel="0" collapsed="false">
      <c r="A1052" s="33" t="n">
        <v>1406</v>
      </c>
      <c r="B1052" s="33" t="s">
        <v>70</v>
      </c>
      <c r="C1052" s="33" t="n">
        <v>0</v>
      </c>
      <c r="M1052" s="33" t="n">
        <v>1406</v>
      </c>
      <c r="N1052" s="33" t="s">
        <v>70</v>
      </c>
      <c r="O1052" s="33" t="n">
        <v>0</v>
      </c>
      <c r="AA1052" s="33" t="n">
        <v>1406</v>
      </c>
      <c r="AB1052" s="33" t="s">
        <v>75</v>
      </c>
      <c r="AC1052" s="33" t="n">
        <v>0</v>
      </c>
    </row>
    <row r="1053" customFormat="false" ht="15" hidden="false" customHeight="false" outlineLevel="0" collapsed="false">
      <c r="A1053" s="33" t="n">
        <v>1406</v>
      </c>
      <c r="B1053" s="33" t="s">
        <v>71</v>
      </c>
      <c r="C1053" s="33" t="n">
        <v>0</v>
      </c>
      <c r="M1053" s="33" t="n">
        <v>1406</v>
      </c>
      <c r="N1053" s="33" t="s">
        <v>71</v>
      </c>
      <c r="O1053" s="33" t="n">
        <v>0</v>
      </c>
      <c r="AA1053" s="33" t="n">
        <v>1406</v>
      </c>
      <c r="AB1053" s="33" t="s">
        <v>76</v>
      </c>
      <c r="AC1053" s="33" t="n">
        <v>0</v>
      </c>
    </row>
    <row r="1054" customFormat="false" ht="15" hidden="false" customHeight="false" outlineLevel="0" collapsed="false">
      <c r="A1054" s="33" t="n">
        <v>1406</v>
      </c>
      <c r="B1054" s="33" t="s">
        <v>72</v>
      </c>
      <c r="C1054" s="33" t="n">
        <v>0</v>
      </c>
      <c r="M1054" s="33" t="n">
        <v>1406</v>
      </c>
      <c r="N1054" s="33" t="s">
        <v>72</v>
      </c>
      <c r="O1054" s="33" t="n">
        <v>0</v>
      </c>
      <c r="AA1054" s="33" t="n">
        <v>1406</v>
      </c>
      <c r="AB1054" s="33" t="s">
        <v>77</v>
      </c>
      <c r="AC1054" s="33" t="n">
        <v>0</v>
      </c>
    </row>
    <row r="1055" customFormat="false" ht="15" hidden="false" customHeight="false" outlineLevel="0" collapsed="false">
      <c r="A1055" s="33" t="n">
        <v>1406</v>
      </c>
      <c r="B1055" s="33" t="s">
        <v>73</v>
      </c>
      <c r="C1055" s="33" t="n">
        <v>0</v>
      </c>
      <c r="M1055" s="33" t="n">
        <v>1406</v>
      </c>
      <c r="N1055" s="33" t="s">
        <v>73</v>
      </c>
      <c r="O1055" s="33" t="n">
        <v>0</v>
      </c>
      <c r="AA1055" s="33" t="n">
        <v>1406</v>
      </c>
      <c r="AB1055" s="33" t="s">
        <v>78</v>
      </c>
      <c r="AC1055" s="33" t="n">
        <v>0</v>
      </c>
    </row>
    <row r="1056" customFormat="false" ht="15" hidden="false" customHeight="false" outlineLevel="0" collapsed="false">
      <c r="A1056" s="33" t="n">
        <v>1406</v>
      </c>
      <c r="B1056" s="33" t="s">
        <v>74</v>
      </c>
      <c r="C1056" s="33" t="n">
        <v>0</v>
      </c>
      <c r="M1056" s="33" t="n">
        <v>1406</v>
      </c>
      <c r="N1056" s="33" t="s">
        <v>74</v>
      </c>
      <c r="O1056" s="33" t="n">
        <v>0</v>
      </c>
      <c r="AA1056" s="33" t="n">
        <v>1406</v>
      </c>
      <c r="AB1056" s="33" t="s">
        <v>79</v>
      </c>
      <c r="AC1056" s="33" t="n">
        <v>0</v>
      </c>
    </row>
    <row r="1057" customFormat="false" ht="15" hidden="false" customHeight="false" outlineLevel="0" collapsed="false">
      <c r="A1057" s="33" t="n">
        <v>1406</v>
      </c>
      <c r="B1057" s="33" t="s">
        <v>75</v>
      </c>
      <c r="C1057" s="33" t="n">
        <v>0</v>
      </c>
      <c r="M1057" s="33" t="n">
        <v>1406</v>
      </c>
      <c r="N1057" s="33" t="s">
        <v>75</v>
      </c>
      <c r="O1057" s="33" t="n">
        <v>0</v>
      </c>
      <c r="AA1057" s="33" t="n">
        <v>1406</v>
      </c>
      <c r="AB1057" s="33" t="s">
        <v>80</v>
      </c>
      <c r="AC1057" s="33" t="n">
        <v>0</v>
      </c>
    </row>
    <row r="1058" customFormat="false" ht="15" hidden="false" customHeight="false" outlineLevel="0" collapsed="false">
      <c r="A1058" s="33" t="n">
        <v>1406</v>
      </c>
      <c r="B1058" s="33" t="s">
        <v>76</v>
      </c>
      <c r="C1058" s="33" t="n">
        <v>0</v>
      </c>
      <c r="M1058" s="33" t="n">
        <v>1406</v>
      </c>
      <c r="N1058" s="33" t="s">
        <v>76</v>
      </c>
      <c r="O1058" s="33" t="n">
        <v>0</v>
      </c>
      <c r="AA1058" s="33" t="n">
        <v>1406</v>
      </c>
      <c r="AB1058" s="33" t="s">
        <v>81</v>
      </c>
      <c r="AC1058" s="33" t="n">
        <v>0</v>
      </c>
    </row>
    <row r="1059" customFormat="false" ht="15" hidden="false" customHeight="false" outlineLevel="0" collapsed="false">
      <c r="A1059" s="33" t="n">
        <v>1406</v>
      </c>
      <c r="B1059" s="33" t="s">
        <v>77</v>
      </c>
      <c r="C1059" s="33" t="n">
        <v>0</v>
      </c>
      <c r="M1059" s="33" t="n">
        <v>1406</v>
      </c>
      <c r="N1059" s="33" t="s">
        <v>77</v>
      </c>
      <c r="O1059" s="33" t="n">
        <v>0</v>
      </c>
      <c r="AA1059" s="33" t="n">
        <v>1406</v>
      </c>
      <c r="AB1059" s="33" t="s">
        <v>82</v>
      </c>
      <c r="AC1059" s="33" t="n">
        <v>0</v>
      </c>
    </row>
    <row r="1060" customFormat="false" ht="15" hidden="false" customHeight="false" outlineLevel="0" collapsed="false">
      <c r="A1060" s="33" t="n">
        <v>1406</v>
      </c>
      <c r="B1060" s="33" t="s">
        <v>78</v>
      </c>
      <c r="C1060" s="33" t="n">
        <v>0</v>
      </c>
      <c r="M1060" s="33" t="n">
        <v>1406</v>
      </c>
      <c r="N1060" s="33" t="s">
        <v>78</v>
      </c>
      <c r="O1060" s="33" t="n">
        <v>0</v>
      </c>
      <c r="AA1060" s="33" t="n">
        <v>1406</v>
      </c>
      <c r="AB1060" s="33" t="s">
        <v>83</v>
      </c>
      <c r="AC1060" s="33" t="n">
        <v>0</v>
      </c>
    </row>
    <row r="1061" customFormat="false" ht="15" hidden="false" customHeight="false" outlineLevel="0" collapsed="false">
      <c r="A1061" s="33" t="n">
        <v>1406</v>
      </c>
      <c r="B1061" s="33" t="s">
        <v>79</v>
      </c>
      <c r="C1061" s="33" t="n">
        <v>0</v>
      </c>
      <c r="M1061" s="33" t="n">
        <v>1406</v>
      </c>
      <c r="N1061" s="33" t="s">
        <v>79</v>
      </c>
      <c r="O1061" s="33" t="n">
        <v>0</v>
      </c>
      <c r="AA1061" s="33" t="n">
        <v>1406</v>
      </c>
      <c r="AB1061" s="33" t="s">
        <v>84</v>
      </c>
      <c r="AC1061" s="33" t="n">
        <v>0</v>
      </c>
    </row>
    <row r="1062" customFormat="false" ht="15" hidden="false" customHeight="false" outlineLevel="0" collapsed="false">
      <c r="A1062" s="33" t="n">
        <v>1406</v>
      </c>
      <c r="B1062" s="33" t="s">
        <v>80</v>
      </c>
      <c r="C1062" s="33" t="n">
        <v>0</v>
      </c>
      <c r="M1062" s="33" t="n">
        <v>1406</v>
      </c>
      <c r="N1062" s="33" t="s">
        <v>80</v>
      </c>
      <c r="O1062" s="33" t="n">
        <v>0</v>
      </c>
      <c r="AA1062" s="33" t="n">
        <v>1406</v>
      </c>
      <c r="AB1062" s="33" t="s">
        <v>85</v>
      </c>
      <c r="AC1062" s="33" t="n">
        <v>0</v>
      </c>
    </row>
    <row r="1063" customFormat="false" ht="15" hidden="false" customHeight="false" outlineLevel="0" collapsed="false">
      <c r="A1063" s="33" t="n">
        <v>1406</v>
      </c>
      <c r="B1063" s="33" t="s">
        <v>81</v>
      </c>
      <c r="C1063" s="33" t="n">
        <v>0</v>
      </c>
      <c r="M1063" s="33" t="n">
        <v>1406</v>
      </c>
      <c r="N1063" s="33" t="s">
        <v>81</v>
      </c>
      <c r="O1063" s="33" t="n">
        <v>0</v>
      </c>
      <c r="AA1063" s="33" t="n">
        <v>1406</v>
      </c>
      <c r="AB1063" s="33" t="s">
        <v>34</v>
      </c>
      <c r="AC1063" s="33" t="n">
        <v>2</v>
      </c>
    </row>
    <row r="1064" customFormat="false" ht="15" hidden="false" customHeight="false" outlineLevel="0" collapsed="false">
      <c r="A1064" s="33" t="n">
        <v>1406</v>
      </c>
      <c r="B1064" s="33" t="s">
        <v>82</v>
      </c>
      <c r="C1064" s="33" t="n">
        <v>0</v>
      </c>
      <c r="M1064" s="33" t="n">
        <v>1406</v>
      </c>
      <c r="N1064" s="33" t="s">
        <v>82</v>
      </c>
      <c r="O1064" s="33" t="n">
        <v>0</v>
      </c>
      <c r="AA1064" s="33" t="n">
        <v>1406</v>
      </c>
      <c r="AB1064" s="33" t="s">
        <v>39</v>
      </c>
      <c r="AC1064" s="33" t="n">
        <v>2</v>
      </c>
    </row>
    <row r="1065" customFormat="false" ht="15" hidden="false" customHeight="false" outlineLevel="0" collapsed="false">
      <c r="A1065" s="33" t="n">
        <v>1406</v>
      </c>
      <c r="B1065" s="33" t="s">
        <v>83</v>
      </c>
      <c r="C1065" s="33" t="n">
        <v>0</v>
      </c>
      <c r="M1065" s="33" t="n">
        <v>1406</v>
      </c>
      <c r="N1065" s="33" t="s">
        <v>83</v>
      </c>
      <c r="O1065" s="33" t="n">
        <v>0</v>
      </c>
      <c r="AA1065" s="33" t="n">
        <v>1406</v>
      </c>
      <c r="AB1065" s="33" t="s">
        <v>40</v>
      </c>
      <c r="AC1065" s="33" t="n">
        <v>2</v>
      </c>
    </row>
    <row r="1066" customFormat="false" ht="15" hidden="false" customHeight="false" outlineLevel="0" collapsed="false">
      <c r="A1066" s="33" t="n">
        <v>1406</v>
      </c>
      <c r="B1066" s="33" t="s">
        <v>84</v>
      </c>
      <c r="C1066" s="33" t="n">
        <v>0</v>
      </c>
      <c r="M1066" s="33" t="n">
        <v>1406</v>
      </c>
      <c r="N1066" s="33" t="s">
        <v>84</v>
      </c>
      <c r="O1066" s="33" t="n">
        <v>0</v>
      </c>
      <c r="AA1066" s="33" t="n">
        <v>1406</v>
      </c>
      <c r="AB1066" s="33" t="s">
        <v>25</v>
      </c>
      <c r="AC1066" s="33" t="n">
        <v>5</v>
      </c>
    </row>
    <row r="1067" customFormat="false" ht="15" hidden="false" customHeight="false" outlineLevel="0" collapsed="false">
      <c r="A1067" s="33" t="n">
        <v>1406</v>
      </c>
      <c r="B1067" s="33" t="s">
        <v>85</v>
      </c>
      <c r="C1067" s="33" t="n">
        <v>0</v>
      </c>
      <c r="M1067" s="33" t="n">
        <v>1406</v>
      </c>
      <c r="N1067" s="33" t="s">
        <v>85</v>
      </c>
      <c r="O1067" s="33" t="n">
        <v>0</v>
      </c>
      <c r="AA1067" s="33" t="n">
        <v>1406</v>
      </c>
      <c r="AB1067" s="33" t="s">
        <v>33</v>
      </c>
      <c r="AC1067" s="33" t="n">
        <v>673</v>
      </c>
    </row>
    <row r="1068" customFormat="false" ht="15" hidden="false" customHeight="false" outlineLevel="0" collapsed="false">
      <c r="A1068" s="33" t="n">
        <v>1481</v>
      </c>
      <c r="B1068" s="33" t="s">
        <v>12</v>
      </c>
      <c r="C1068" s="33" t="n">
        <v>1325</v>
      </c>
      <c r="M1068" s="33" t="n">
        <v>1481</v>
      </c>
      <c r="N1068" s="33" t="s">
        <v>12</v>
      </c>
      <c r="O1068" s="33" t="n">
        <v>1325</v>
      </c>
      <c r="AA1068" s="33" t="n">
        <v>1481</v>
      </c>
      <c r="AB1068" s="33" t="s">
        <v>4</v>
      </c>
      <c r="AC1068" s="33" t="n">
        <v>0</v>
      </c>
    </row>
    <row r="1069" customFormat="false" ht="15" hidden="false" customHeight="false" outlineLevel="0" collapsed="false">
      <c r="A1069" s="33" t="n">
        <v>1481</v>
      </c>
      <c r="B1069" s="33" t="s">
        <v>36</v>
      </c>
      <c r="C1069" s="33" t="n">
        <v>15</v>
      </c>
      <c r="M1069" s="33" t="n">
        <v>1481</v>
      </c>
      <c r="N1069" s="33" t="s">
        <v>36</v>
      </c>
      <c r="O1069" s="33" t="n">
        <v>15</v>
      </c>
      <c r="AA1069" s="33" t="n">
        <v>1481</v>
      </c>
      <c r="AB1069" s="33" t="s">
        <v>5</v>
      </c>
      <c r="AC1069" s="33" t="n">
        <v>0</v>
      </c>
    </row>
    <row r="1070" customFormat="false" ht="15" hidden="false" customHeight="false" outlineLevel="0" collapsed="false">
      <c r="A1070" s="33" t="n">
        <v>1481</v>
      </c>
      <c r="B1070" s="33" t="s">
        <v>23</v>
      </c>
      <c r="C1070" s="33" t="n">
        <v>5</v>
      </c>
      <c r="M1070" s="33" t="n">
        <v>1481</v>
      </c>
      <c r="N1070" s="33" t="s">
        <v>23</v>
      </c>
      <c r="O1070" s="33" t="n">
        <v>5</v>
      </c>
      <c r="AA1070" s="33" t="n">
        <v>1481</v>
      </c>
      <c r="AB1070" s="33" t="s">
        <v>6</v>
      </c>
      <c r="AC1070" s="33" t="n">
        <v>0</v>
      </c>
    </row>
    <row r="1071" customFormat="false" ht="15" hidden="false" customHeight="false" outlineLevel="0" collapsed="false">
      <c r="A1071" s="33" t="n">
        <v>1481</v>
      </c>
      <c r="B1071" s="33" t="s">
        <v>15</v>
      </c>
      <c r="C1071" s="33" t="n">
        <v>1</v>
      </c>
      <c r="M1071" s="33" t="n">
        <v>1481</v>
      </c>
      <c r="N1071" s="33" t="s">
        <v>15</v>
      </c>
      <c r="O1071" s="33" t="n">
        <v>1</v>
      </c>
      <c r="AA1071" s="33" t="n">
        <v>1481</v>
      </c>
      <c r="AB1071" s="33" t="s">
        <v>7</v>
      </c>
      <c r="AC1071" s="33" t="n">
        <v>0</v>
      </c>
    </row>
    <row r="1072" customFormat="false" ht="15" hidden="false" customHeight="false" outlineLevel="0" collapsed="false">
      <c r="A1072" s="33" t="n">
        <v>1481</v>
      </c>
      <c r="B1072" s="33" t="s">
        <v>40</v>
      </c>
      <c r="C1072" s="33" t="n">
        <v>1</v>
      </c>
      <c r="M1072" s="33" t="n">
        <v>1481</v>
      </c>
      <c r="N1072" s="33" t="s">
        <v>40</v>
      </c>
      <c r="O1072" s="33" t="n">
        <v>1</v>
      </c>
      <c r="AA1072" s="33" t="n">
        <v>1481</v>
      </c>
      <c r="AB1072" s="33" t="s">
        <v>8</v>
      </c>
      <c r="AC1072" s="33" t="n">
        <v>0</v>
      </c>
    </row>
    <row r="1073" customFormat="false" ht="15" hidden="false" customHeight="false" outlineLevel="0" collapsed="false">
      <c r="A1073" s="33" t="n">
        <v>1481</v>
      </c>
      <c r="B1073" s="33" t="s">
        <v>4</v>
      </c>
      <c r="C1073" s="33" t="n">
        <v>0</v>
      </c>
      <c r="M1073" s="33" t="n">
        <v>1481</v>
      </c>
      <c r="N1073" s="33" t="s">
        <v>4</v>
      </c>
      <c r="O1073" s="33" t="n">
        <v>0</v>
      </c>
      <c r="AA1073" s="33" t="n">
        <v>1481</v>
      </c>
      <c r="AB1073" s="33" t="s">
        <v>9</v>
      </c>
      <c r="AC1073" s="33" t="n">
        <v>0</v>
      </c>
    </row>
    <row r="1074" customFormat="false" ht="15" hidden="false" customHeight="false" outlineLevel="0" collapsed="false">
      <c r="A1074" s="33" t="n">
        <v>1481</v>
      </c>
      <c r="B1074" s="33" t="s">
        <v>5</v>
      </c>
      <c r="C1074" s="33" t="n">
        <v>0</v>
      </c>
      <c r="M1074" s="33" t="n">
        <v>1481</v>
      </c>
      <c r="N1074" s="33" t="s">
        <v>5</v>
      </c>
      <c r="O1074" s="33" t="n">
        <v>0</v>
      </c>
      <c r="AA1074" s="33" t="n">
        <v>1481</v>
      </c>
      <c r="AB1074" s="33" t="s">
        <v>10</v>
      </c>
      <c r="AC1074" s="33" t="n">
        <v>0</v>
      </c>
    </row>
    <row r="1075" customFormat="false" ht="15" hidden="false" customHeight="false" outlineLevel="0" collapsed="false">
      <c r="A1075" s="33" t="n">
        <v>1481</v>
      </c>
      <c r="B1075" s="33" t="s">
        <v>6</v>
      </c>
      <c r="C1075" s="33" t="n">
        <v>0</v>
      </c>
      <c r="M1075" s="33" t="n">
        <v>1481</v>
      </c>
      <c r="N1075" s="33" t="s">
        <v>6</v>
      </c>
      <c r="O1075" s="33" t="n">
        <v>0</v>
      </c>
      <c r="AA1075" s="33" t="n">
        <v>1481</v>
      </c>
      <c r="AB1075" s="33" t="s">
        <v>11</v>
      </c>
      <c r="AC1075" s="33" t="n">
        <v>0</v>
      </c>
    </row>
    <row r="1076" customFormat="false" ht="15" hidden="false" customHeight="false" outlineLevel="0" collapsed="false">
      <c r="A1076" s="33" t="n">
        <v>1481</v>
      </c>
      <c r="B1076" s="33" t="s">
        <v>7</v>
      </c>
      <c r="C1076" s="33" t="n">
        <v>0</v>
      </c>
      <c r="M1076" s="33" t="n">
        <v>1481</v>
      </c>
      <c r="N1076" s="33" t="s">
        <v>7</v>
      </c>
      <c r="O1076" s="33" t="n">
        <v>0</v>
      </c>
      <c r="AA1076" s="33" t="n">
        <v>1481</v>
      </c>
      <c r="AB1076" s="33" t="s">
        <v>13</v>
      </c>
      <c r="AC1076" s="33" t="n">
        <v>0</v>
      </c>
    </row>
    <row r="1077" customFormat="false" ht="15" hidden="false" customHeight="false" outlineLevel="0" collapsed="false">
      <c r="A1077" s="33" t="n">
        <v>1481</v>
      </c>
      <c r="B1077" s="33" t="s">
        <v>8</v>
      </c>
      <c r="C1077" s="33" t="n">
        <v>0</v>
      </c>
      <c r="M1077" s="33" t="n">
        <v>1481</v>
      </c>
      <c r="N1077" s="33" t="s">
        <v>8</v>
      </c>
      <c r="O1077" s="33" t="n">
        <v>0</v>
      </c>
      <c r="AA1077" s="33" t="n">
        <v>1481</v>
      </c>
      <c r="AB1077" s="33" t="s">
        <v>14</v>
      </c>
      <c r="AC1077" s="33" t="n">
        <v>0</v>
      </c>
    </row>
    <row r="1078" customFormat="false" ht="15" hidden="false" customHeight="false" outlineLevel="0" collapsed="false">
      <c r="A1078" s="33" t="n">
        <v>1481</v>
      </c>
      <c r="B1078" s="33" t="s">
        <v>9</v>
      </c>
      <c r="C1078" s="33" t="n">
        <v>0</v>
      </c>
      <c r="M1078" s="33" t="n">
        <v>1481</v>
      </c>
      <c r="N1078" s="33" t="s">
        <v>9</v>
      </c>
      <c r="O1078" s="33" t="n">
        <v>0</v>
      </c>
      <c r="AA1078" s="33" t="n">
        <v>1481</v>
      </c>
      <c r="AB1078" s="33" t="s">
        <v>16</v>
      </c>
      <c r="AC1078" s="33" t="n">
        <v>0</v>
      </c>
    </row>
    <row r="1079" customFormat="false" ht="15" hidden="false" customHeight="false" outlineLevel="0" collapsed="false">
      <c r="A1079" s="33" t="n">
        <v>1481</v>
      </c>
      <c r="B1079" s="33" t="s">
        <v>10</v>
      </c>
      <c r="C1079" s="33" t="n">
        <v>0</v>
      </c>
      <c r="M1079" s="33" t="n">
        <v>1481</v>
      </c>
      <c r="N1079" s="33" t="s">
        <v>10</v>
      </c>
      <c r="O1079" s="33" t="n">
        <v>0</v>
      </c>
      <c r="AA1079" s="33" t="n">
        <v>1481</v>
      </c>
      <c r="AB1079" s="33" t="s">
        <v>17</v>
      </c>
      <c r="AC1079" s="33" t="n">
        <v>0</v>
      </c>
    </row>
    <row r="1080" customFormat="false" ht="15" hidden="false" customHeight="false" outlineLevel="0" collapsed="false">
      <c r="A1080" s="33" t="n">
        <v>1481</v>
      </c>
      <c r="B1080" s="33" t="s">
        <v>11</v>
      </c>
      <c r="C1080" s="33" t="n">
        <v>0</v>
      </c>
      <c r="M1080" s="33" t="n">
        <v>1481</v>
      </c>
      <c r="N1080" s="33" t="s">
        <v>11</v>
      </c>
      <c r="O1080" s="33" t="n">
        <v>0</v>
      </c>
      <c r="AA1080" s="33" t="n">
        <v>1481</v>
      </c>
      <c r="AB1080" s="33" t="s">
        <v>18</v>
      </c>
      <c r="AC1080" s="33" t="n">
        <v>0</v>
      </c>
    </row>
    <row r="1081" customFormat="false" ht="15" hidden="false" customHeight="false" outlineLevel="0" collapsed="false">
      <c r="A1081" s="33" t="n">
        <v>1481</v>
      </c>
      <c r="B1081" s="33" t="s">
        <v>13</v>
      </c>
      <c r="C1081" s="33" t="n">
        <v>0</v>
      </c>
      <c r="M1081" s="33" t="n">
        <v>1481</v>
      </c>
      <c r="N1081" s="33" t="s">
        <v>13</v>
      </c>
      <c r="O1081" s="33" t="n">
        <v>0</v>
      </c>
      <c r="AA1081" s="33" t="n">
        <v>1481</v>
      </c>
      <c r="AB1081" s="33" t="s">
        <v>19</v>
      </c>
      <c r="AC1081" s="33" t="n">
        <v>0</v>
      </c>
    </row>
    <row r="1082" customFormat="false" ht="15" hidden="false" customHeight="false" outlineLevel="0" collapsed="false">
      <c r="A1082" s="33" t="n">
        <v>1481</v>
      </c>
      <c r="B1082" s="33" t="s">
        <v>14</v>
      </c>
      <c r="C1082" s="33" t="n">
        <v>0</v>
      </c>
      <c r="M1082" s="33" t="n">
        <v>1481</v>
      </c>
      <c r="N1082" s="33" t="s">
        <v>14</v>
      </c>
      <c r="O1082" s="33" t="n">
        <v>0</v>
      </c>
      <c r="AA1082" s="33" t="n">
        <v>1481</v>
      </c>
      <c r="AB1082" s="33" t="s">
        <v>20</v>
      </c>
      <c r="AC1082" s="33" t="n">
        <v>0</v>
      </c>
    </row>
    <row r="1083" customFormat="false" ht="15" hidden="false" customHeight="false" outlineLevel="0" collapsed="false">
      <c r="A1083" s="33" t="n">
        <v>1481</v>
      </c>
      <c r="B1083" s="33" t="s">
        <v>16</v>
      </c>
      <c r="C1083" s="33" t="n">
        <v>0</v>
      </c>
      <c r="M1083" s="33" t="n">
        <v>1481</v>
      </c>
      <c r="N1083" s="33" t="s">
        <v>16</v>
      </c>
      <c r="O1083" s="33" t="n">
        <v>0</v>
      </c>
      <c r="AA1083" s="33" t="n">
        <v>1481</v>
      </c>
      <c r="AB1083" s="33" t="s">
        <v>21</v>
      </c>
      <c r="AC1083" s="33" t="n">
        <v>0</v>
      </c>
    </row>
    <row r="1084" customFormat="false" ht="15" hidden="false" customHeight="false" outlineLevel="0" collapsed="false">
      <c r="A1084" s="33" t="n">
        <v>1481</v>
      </c>
      <c r="B1084" s="33" t="s">
        <v>17</v>
      </c>
      <c r="C1084" s="33" t="n">
        <v>0</v>
      </c>
      <c r="M1084" s="33" t="n">
        <v>1481</v>
      </c>
      <c r="N1084" s="33" t="s">
        <v>17</v>
      </c>
      <c r="O1084" s="33" t="n">
        <v>0</v>
      </c>
      <c r="AA1084" s="33" t="n">
        <v>1481</v>
      </c>
      <c r="AB1084" s="33" t="s">
        <v>22</v>
      </c>
      <c r="AC1084" s="33" t="n">
        <v>0</v>
      </c>
    </row>
    <row r="1085" customFormat="false" ht="15" hidden="false" customHeight="false" outlineLevel="0" collapsed="false">
      <c r="A1085" s="33" t="n">
        <v>1481</v>
      </c>
      <c r="B1085" s="33" t="s">
        <v>18</v>
      </c>
      <c r="C1085" s="33" t="n">
        <v>0</v>
      </c>
      <c r="M1085" s="33" t="n">
        <v>1481</v>
      </c>
      <c r="N1085" s="33" t="s">
        <v>18</v>
      </c>
      <c r="O1085" s="33" t="n">
        <v>0</v>
      </c>
      <c r="AA1085" s="33" t="n">
        <v>1481</v>
      </c>
      <c r="AB1085" s="33" t="s">
        <v>24</v>
      </c>
      <c r="AC1085" s="33" t="n">
        <v>0</v>
      </c>
    </row>
    <row r="1086" customFormat="false" ht="15" hidden="false" customHeight="false" outlineLevel="0" collapsed="false">
      <c r="A1086" s="33" t="n">
        <v>1481</v>
      </c>
      <c r="B1086" s="33" t="s">
        <v>19</v>
      </c>
      <c r="C1086" s="33" t="n">
        <v>0</v>
      </c>
      <c r="M1086" s="33" t="n">
        <v>1481</v>
      </c>
      <c r="N1086" s="33" t="s">
        <v>19</v>
      </c>
      <c r="O1086" s="33" t="n">
        <v>0</v>
      </c>
      <c r="AA1086" s="33" t="n">
        <v>1481</v>
      </c>
      <c r="AB1086" s="33" t="s">
        <v>25</v>
      </c>
      <c r="AC1086" s="33" t="n">
        <v>0</v>
      </c>
    </row>
    <row r="1087" customFormat="false" ht="15" hidden="false" customHeight="false" outlineLevel="0" collapsed="false">
      <c r="A1087" s="33" t="n">
        <v>1481</v>
      </c>
      <c r="B1087" s="33" t="s">
        <v>20</v>
      </c>
      <c r="C1087" s="33" t="n">
        <v>0</v>
      </c>
      <c r="M1087" s="33" t="n">
        <v>1481</v>
      </c>
      <c r="N1087" s="33" t="s">
        <v>20</v>
      </c>
      <c r="O1087" s="33" t="n">
        <v>0</v>
      </c>
      <c r="AA1087" s="33" t="n">
        <v>1481</v>
      </c>
      <c r="AB1087" s="33" t="s">
        <v>26</v>
      </c>
      <c r="AC1087" s="33" t="n">
        <v>0</v>
      </c>
    </row>
    <row r="1088" customFormat="false" ht="15" hidden="false" customHeight="false" outlineLevel="0" collapsed="false">
      <c r="A1088" s="33" t="n">
        <v>1481</v>
      </c>
      <c r="B1088" s="33" t="s">
        <v>21</v>
      </c>
      <c r="C1088" s="33" t="n">
        <v>0</v>
      </c>
      <c r="M1088" s="33" t="n">
        <v>1481</v>
      </c>
      <c r="N1088" s="33" t="s">
        <v>21</v>
      </c>
      <c r="O1088" s="33" t="n">
        <v>0</v>
      </c>
      <c r="AA1088" s="33" t="n">
        <v>1481</v>
      </c>
      <c r="AB1088" s="33" t="s">
        <v>27</v>
      </c>
      <c r="AC1088" s="33" t="n">
        <v>0</v>
      </c>
    </row>
    <row r="1089" customFormat="false" ht="15" hidden="false" customHeight="false" outlineLevel="0" collapsed="false">
      <c r="A1089" s="33" t="n">
        <v>1481</v>
      </c>
      <c r="B1089" s="33" t="s">
        <v>22</v>
      </c>
      <c r="C1089" s="33" t="n">
        <v>0</v>
      </c>
      <c r="M1089" s="33" t="n">
        <v>1481</v>
      </c>
      <c r="N1089" s="33" t="s">
        <v>22</v>
      </c>
      <c r="O1089" s="33" t="n">
        <v>0</v>
      </c>
      <c r="AA1089" s="33" t="n">
        <v>1481</v>
      </c>
      <c r="AB1089" s="33" t="s">
        <v>28</v>
      </c>
      <c r="AC1089" s="33" t="n">
        <v>0</v>
      </c>
    </row>
    <row r="1090" customFormat="false" ht="15" hidden="false" customHeight="false" outlineLevel="0" collapsed="false">
      <c r="A1090" s="33" t="n">
        <v>1481</v>
      </c>
      <c r="B1090" s="33" t="s">
        <v>24</v>
      </c>
      <c r="C1090" s="33" t="n">
        <v>0</v>
      </c>
      <c r="M1090" s="33" t="n">
        <v>1481</v>
      </c>
      <c r="N1090" s="33" t="s">
        <v>24</v>
      </c>
      <c r="O1090" s="33" t="n">
        <v>0</v>
      </c>
      <c r="AA1090" s="33" t="n">
        <v>1481</v>
      </c>
      <c r="AB1090" s="33" t="s">
        <v>29</v>
      </c>
      <c r="AC1090" s="33" t="n">
        <v>0</v>
      </c>
    </row>
    <row r="1091" customFormat="false" ht="15" hidden="false" customHeight="false" outlineLevel="0" collapsed="false">
      <c r="A1091" s="33" t="n">
        <v>1481</v>
      </c>
      <c r="B1091" s="33" t="s">
        <v>25</v>
      </c>
      <c r="C1091" s="33" t="n">
        <v>0</v>
      </c>
      <c r="M1091" s="33" t="n">
        <v>1481</v>
      </c>
      <c r="N1091" s="33" t="s">
        <v>25</v>
      </c>
      <c r="O1091" s="33" t="n">
        <v>0</v>
      </c>
      <c r="AA1091" s="33" t="n">
        <v>1481</v>
      </c>
      <c r="AB1091" s="33" t="s">
        <v>30</v>
      </c>
      <c r="AC1091" s="33" t="n">
        <v>0</v>
      </c>
    </row>
    <row r="1092" customFormat="false" ht="15" hidden="false" customHeight="false" outlineLevel="0" collapsed="false">
      <c r="A1092" s="33" t="n">
        <v>1481</v>
      </c>
      <c r="B1092" s="33" t="s">
        <v>26</v>
      </c>
      <c r="C1092" s="33" t="n">
        <v>0</v>
      </c>
      <c r="M1092" s="33" t="n">
        <v>1481</v>
      </c>
      <c r="N1092" s="33" t="s">
        <v>26</v>
      </c>
      <c r="O1092" s="33" t="n">
        <v>0</v>
      </c>
      <c r="AA1092" s="33" t="n">
        <v>1481</v>
      </c>
      <c r="AB1092" s="33" t="s">
        <v>31</v>
      </c>
      <c r="AC1092" s="33" t="n">
        <v>0</v>
      </c>
    </row>
    <row r="1093" customFormat="false" ht="15" hidden="false" customHeight="false" outlineLevel="0" collapsed="false">
      <c r="A1093" s="33" t="n">
        <v>1481</v>
      </c>
      <c r="B1093" s="33" t="s">
        <v>27</v>
      </c>
      <c r="C1093" s="33" t="n">
        <v>0</v>
      </c>
      <c r="M1093" s="33" t="n">
        <v>1481</v>
      </c>
      <c r="N1093" s="33" t="s">
        <v>27</v>
      </c>
      <c r="O1093" s="33" t="n">
        <v>0</v>
      </c>
      <c r="AA1093" s="33" t="n">
        <v>1481</v>
      </c>
      <c r="AB1093" s="33" t="s">
        <v>32</v>
      </c>
      <c r="AC1093" s="33" t="n">
        <v>0</v>
      </c>
    </row>
    <row r="1094" customFormat="false" ht="15" hidden="false" customHeight="false" outlineLevel="0" collapsed="false">
      <c r="A1094" s="33" t="n">
        <v>1481</v>
      </c>
      <c r="B1094" s="33" t="s">
        <v>28</v>
      </c>
      <c r="C1094" s="33" t="n">
        <v>0</v>
      </c>
      <c r="M1094" s="33" t="n">
        <v>1481</v>
      </c>
      <c r="N1094" s="33" t="s">
        <v>28</v>
      </c>
      <c r="O1094" s="33" t="n">
        <v>0</v>
      </c>
      <c r="AA1094" s="33" t="n">
        <v>1481</v>
      </c>
      <c r="AB1094" s="33" t="s">
        <v>33</v>
      </c>
      <c r="AC1094" s="33" t="n">
        <v>0</v>
      </c>
    </row>
    <row r="1095" customFormat="false" ht="15" hidden="false" customHeight="false" outlineLevel="0" collapsed="false">
      <c r="A1095" s="33" t="n">
        <v>1481</v>
      </c>
      <c r="B1095" s="33" t="s">
        <v>29</v>
      </c>
      <c r="C1095" s="33" t="n">
        <v>0</v>
      </c>
      <c r="M1095" s="33" t="n">
        <v>1481</v>
      </c>
      <c r="N1095" s="33" t="s">
        <v>29</v>
      </c>
      <c r="O1095" s="33" t="n">
        <v>0</v>
      </c>
      <c r="AA1095" s="33" t="n">
        <v>1481</v>
      </c>
      <c r="AB1095" s="33" t="s">
        <v>34</v>
      </c>
      <c r="AC1095" s="33" t="n">
        <v>0</v>
      </c>
    </row>
    <row r="1096" customFormat="false" ht="15" hidden="false" customHeight="false" outlineLevel="0" collapsed="false">
      <c r="A1096" s="33" t="n">
        <v>1481</v>
      </c>
      <c r="B1096" s="33" t="s">
        <v>30</v>
      </c>
      <c r="C1096" s="33" t="n">
        <v>0</v>
      </c>
      <c r="M1096" s="33" t="n">
        <v>1481</v>
      </c>
      <c r="N1096" s="33" t="s">
        <v>30</v>
      </c>
      <c r="O1096" s="33" t="n">
        <v>0</v>
      </c>
      <c r="AA1096" s="33" t="n">
        <v>1481</v>
      </c>
      <c r="AB1096" s="33" t="s">
        <v>35</v>
      </c>
      <c r="AC1096" s="33" t="n">
        <v>0</v>
      </c>
    </row>
    <row r="1097" customFormat="false" ht="15" hidden="false" customHeight="false" outlineLevel="0" collapsed="false">
      <c r="A1097" s="33" t="n">
        <v>1481</v>
      </c>
      <c r="B1097" s="33" t="s">
        <v>31</v>
      </c>
      <c r="C1097" s="33" t="n">
        <v>0</v>
      </c>
      <c r="M1097" s="33" t="n">
        <v>1481</v>
      </c>
      <c r="N1097" s="33" t="s">
        <v>31</v>
      </c>
      <c r="O1097" s="33" t="n">
        <v>0</v>
      </c>
      <c r="AA1097" s="33" t="n">
        <v>1481</v>
      </c>
      <c r="AB1097" s="33" t="s">
        <v>37</v>
      </c>
      <c r="AC1097" s="33" t="n">
        <v>0</v>
      </c>
    </row>
    <row r="1098" customFormat="false" ht="15" hidden="false" customHeight="false" outlineLevel="0" collapsed="false">
      <c r="A1098" s="33" t="n">
        <v>1481</v>
      </c>
      <c r="B1098" s="33" t="s">
        <v>32</v>
      </c>
      <c r="C1098" s="33" t="n">
        <v>0</v>
      </c>
      <c r="M1098" s="33" t="n">
        <v>1481</v>
      </c>
      <c r="N1098" s="33" t="s">
        <v>32</v>
      </c>
      <c r="O1098" s="33" t="n">
        <v>0</v>
      </c>
      <c r="AA1098" s="33" t="n">
        <v>1481</v>
      </c>
      <c r="AB1098" s="33" t="s">
        <v>38</v>
      </c>
      <c r="AC1098" s="33" t="n">
        <v>0</v>
      </c>
    </row>
    <row r="1099" customFormat="false" ht="15" hidden="false" customHeight="false" outlineLevel="0" collapsed="false">
      <c r="A1099" s="33" t="n">
        <v>1481</v>
      </c>
      <c r="B1099" s="33" t="s">
        <v>33</v>
      </c>
      <c r="C1099" s="33" t="n">
        <v>0</v>
      </c>
      <c r="M1099" s="33" t="n">
        <v>1481</v>
      </c>
      <c r="N1099" s="33" t="s">
        <v>33</v>
      </c>
      <c r="O1099" s="33" t="n">
        <v>0</v>
      </c>
      <c r="AA1099" s="33" t="n">
        <v>1481</v>
      </c>
      <c r="AB1099" s="33" t="s">
        <v>39</v>
      </c>
      <c r="AC1099" s="33" t="n">
        <v>0</v>
      </c>
    </row>
    <row r="1100" customFormat="false" ht="15" hidden="false" customHeight="false" outlineLevel="0" collapsed="false">
      <c r="A1100" s="33" t="n">
        <v>1481</v>
      </c>
      <c r="B1100" s="33" t="s">
        <v>34</v>
      </c>
      <c r="C1100" s="33" t="n">
        <v>0</v>
      </c>
      <c r="M1100" s="33" t="n">
        <v>1481</v>
      </c>
      <c r="N1100" s="33" t="s">
        <v>34</v>
      </c>
      <c r="O1100" s="33" t="n">
        <v>0</v>
      </c>
      <c r="AA1100" s="33" t="n">
        <v>1481</v>
      </c>
      <c r="AB1100" s="33" t="s">
        <v>41</v>
      </c>
      <c r="AC1100" s="33" t="n">
        <v>0</v>
      </c>
    </row>
    <row r="1101" customFormat="false" ht="15" hidden="false" customHeight="false" outlineLevel="0" collapsed="false">
      <c r="A1101" s="33" t="n">
        <v>1481</v>
      </c>
      <c r="B1101" s="33" t="s">
        <v>35</v>
      </c>
      <c r="C1101" s="33" t="n">
        <v>0</v>
      </c>
      <c r="M1101" s="33" t="n">
        <v>1481</v>
      </c>
      <c r="N1101" s="33" t="s">
        <v>35</v>
      </c>
      <c r="O1101" s="33" t="n">
        <v>0</v>
      </c>
      <c r="AA1101" s="33" t="n">
        <v>1481</v>
      </c>
      <c r="AB1101" s="33" t="s">
        <v>42</v>
      </c>
      <c r="AC1101" s="33" t="n">
        <v>0</v>
      </c>
    </row>
    <row r="1102" customFormat="false" ht="15" hidden="false" customHeight="false" outlineLevel="0" collapsed="false">
      <c r="A1102" s="33" t="n">
        <v>1481</v>
      </c>
      <c r="B1102" s="33" t="s">
        <v>37</v>
      </c>
      <c r="C1102" s="33" t="n">
        <v>0</v>
      </c>
      <c r="M1102" s="33" t="n">
        <v>1481</v>
      </c>
      <c r="N1102" s="33" t="s">
        <v>37</v>
      </c>
      <c r="O1102" s="33" t="n">
        <v>0</v>
      </c>
      <c r="AA1102" s="33" t="n">
        <v>1481</v>
      </c>
      <c r="AB1102" s="33" t="s">
        <v>43</v>
      </c>
      <c r="AC1102" s="33" t="n">
        <v>0</v>
      </c>
    </row>
    <row r="1103" customFormat="false" ht="15" hidden="false" customHeight="false" outlineLevel="0" collapsed="false">
      <c r="A1103" s="33" t="n">
        <v>1481</v>
      </c>
      <c r="B1103" s="33" t="s">
        <v>38</v>
      </c>
      <c r="C1103" s="33" t="n">
        <v>0</v>
      </c>
      <c r="M1103" s="33" t="n">
        <v>1481</v>
      </c>
      <c r="N1103" s="33" t="s">
        <v>38</v>
      </c>
      <c r="O1103" s="33" t="n">
        <v>0</v>
      </c>
      <c r="AA1103" s="33" t="n">
        <v>1481</v>
      </c>
      <c r="AB1103" s="33" t="s">
        <v>44</v>
      </c>
      <c r="AC1103" s="33" t="n">
        <v>0</v>
      </c>
    </row>
    <row r="1104" customFormat="false" ht="15" hidden="false" customHeight="false" outlineLevel="0" collapsed="false">
      <c r="A1104" s="33" t="n">
        <v>1481</v>
      </c>
      <c r="B1104" s="33" t="s">
        <v>39</v>
      </c>
      <c r="C1104" s="33" t="n">
        <v>0</v>
      </c>
      <c r="M1104" s="33" t="n">
        <v>1481</v>
      </c>
      <c r="N1104" s="33" t="s">
        <v>39</v>
      </c>
      <c r="O1104" s="33" t="n">
        <v>0</v>
      </c>
      <c r="AA1104" s="33" t="n">
        <v>1481</v>
      </c>
      <c r="AB1104" s="33" t="s">
        <v>45</v>
      </c>
      <c r="AC1104" s="33" t="n">
        <v>0</v>
      </c>
    </row>
    <row r="1105" customFormat="false" ht="15" hidden="false" customHeight="false" outlineLevel="0" collapsed="false">
      <c r="A1105" s="33" t="n">
        <v>1481</v>
      </c>
      <c r="B1105" s="33" t="s">
        <v>41</v>
      </c>
      <c r="C1105" s="33" t="n">
        <v>0</v>
      </c>
      <c r="M1105" s="33" t="n">
        <v>1481</v>
      </c>
      <c r="N1105" s="33" t="s">
        <v>41</v>
      </c>
      <c r="O1105" s="33" t="n">
        <v>0</v>
      </c>
      <c r="AA1105" s="33" t="n">
        <v>1481</v>
      </c>
      <c r="AB1105" s="33" t="s">
        <v>46</v>
      </c>
      <c r="AC1105" s="33" t="n">
        <v>0</v>
      </c>
    </row>
    <row r="1106" customFormat="false" ht="15" hidden="false" customHeight="false" outlineLevel="0" collapsed="false">
      <c r="A1106" s="33" t="n">
        <v>1481</v>
      </c>
      <c r="B1106" s="33" t="s">
        <v>42</v>
      </c>
      <c r="C1106" s="33" t="n">
        <v>0</v>
      </c>
      <c r="M1106" s="33" t="n">
        <v>1481</v>
      </c>
      <c r="N1106" s="33" t="s">
        <v>42</v>
      </c>
      <c r="O1106" s="33" t="n">
        <v>0</v>
      </c>
      <c r="AA1106" s="33" t="n">
        <v>1481</v>
      </c>
      <c r="AB1106" s="33" t="s">
        <v>47</v>
      </c>
      <c r="AC1106" s="33" t="n">
        <v>0</v>
      </c>
    </row>
    <row r="1107" customFormat="false" ht="15" hidden="false" customHeight="false" outlineLevel="0" collapsed="false">
      <c r="A1107" s="33" t="n">
        <v>1481</v>
      </c>
      <c r="B1107" s="33" t="s">
        <v>43</v>
      </c>
      <c r="C1107" s="33" t="n">
        <v>0</v>
      </c>
      <c r="M1107" s="33" t="n">
        <v>1481</v>
      </c>
      <c r="N1107" s="33" t="s">
        <v>43</v>
      </c>
      <c r="O1107" s="33" t="n">
        <v>0</v>
      </c>
      <c r="AA1107" s="33" t="n">
        <v>1481</v>
      </c>
      <c r="AB1107" s="33" t="s">
        <v>48</v>
      </c>
      <c r="AC1107" s="33" t="n">
        <v>0</v>
      </c>
    </row>
    <row r="1108" customFormat="false" ht="15" hidden="false" customHeight="false" outlineLevel="0" collapsed="false">
      <c r="A1108" s="33" t="n">
        <v>1481</v>
      </c>
      <c r="B1108" s="33" t="s">
        <v>44</v>
      </c>
      <c r="C1108" s="33" t="n">
        <v>0</v>
      </c>
      <c r="M1108" s="33" t="n">
        <v>1481</v>
      </c>
      <c r="N1108" s="33" t="s">
        <v>44</v>
      </c>
      <c r="O1108" s="33" t="n">
        <v>0</v>
      </c>
      <c r="AA1108" s="33" t="n">
        <v>1481</v>
      </c>
      <c r="AB1108" s="33" t="s">
        <v>49</v>
      </c>
      <c r="AC1108" s="33" t="n">
        <v>0</v>
      </c>
    </row>
    <row r="1109" customFormat="false" ht="15" hidden="false" customHeight="false" outlineLevel="0" collapsed="false">
      <c r="A1109" s="33" t="n">
        <v>1481</v>
      </c>
      <c r="B1109" s="33" t="s">
        <v>45</v>
      </c>
      <c r="C1109" s="33" t="n">
        <v>0</v>
      </c>
      <c r="M1109" s="33" t="n">
        <v>1481</v>
      </c>
      <c r="N1109" s="33" t="s">
        <v>45</v>
      </c>
      <c r="O1109" s="33" t="n">
        <v>0</v>
      </c>
      <c r="AA1109" s="33" t="n">
        <v>1481</v>
      </c>
      <c r="AB1109" s="33" t="s">
        <v>50</v>
      </c>
      <c r="AC1109" s="33" t="n">
        <v>0</v>
      </c>
    </row>
    <row r="1110" customFormat="false" ht="15" hidden="false" customHeight="false" outlineLevel="0" collapsed="false">
      <c r="A1110" s="33" t="n">
        <v>1481</v>
      </c>
      <c r="B1110" s="33" t="s">
        <v>46</v>
      </c>
      <c r="C1110" s="33" t="n">
        <v>0</v>
      </c>
      <c r="M1110" s="33" t="n">
        <v>1481</v>
      </c>
      <c r="N1110" s="33" t="s">
        <v>46</v>
      </c>
      <c r="O1110" s="33" t="n">
        <v>0</v>
      </c>
      <c r="AA1110" s="33" t="n">
        <v>1481</v>
      </c>
      <c r="AB1110" s="33" t="s">
        <v>51</v>
      </c>
      <c r="AC1110" s="33" t="n">
        <v>0</v>
      </c>
    </row>
    <row r="1111" customFormat="false" ht="15" hidden="false" customHeight="false" outlineLevel="0" collapsed="false">
      <c r="A1111" s="33" t="n">
        <v>1481</v>
      </c>
      <c r="B1111" s="33" t="s">
        <v>47</v>
      </c>
      <c r="C1111" s="33" t="n">
        <v>0</v>
      </c>
      <c r="M1111" s="33" t="n">
        <v>1481</v>
      </c>
      <c r="N1111" s="33" t="s">
        <v>47</v>
      </c>
      <c r="O1111" s="33" t="n">
        <v>0</v>
      </c>
      <c r="AA1111" s="33" t="n">
        <v>1481</v>
      </c>
      <c r="AB1111" s="33" t="s">
        <v>52</v>
      </c>
      <c r="AC1111" s="33" t="n">
        <v>0</v>
      </c>
    </row>
    <row r="1112" customFormat="false" ht="15" hidden="false" customHeight="false" outlineLevel="0" collapsed="false">
      <c r="A1112" s="33" t="n">
        <v>1481</v>
      </c>
      <c r="B1112" s="33" t="s">
        <v>48</v>
      </c>
      <c r="C1112" s="33" t="n">
        <v>0</v>
      </c>
      <c r="M1112" s="33" t="n">
        <v>1481</v>
      </c>
      <c r="N1112" s="33" t="s">
        <v>48</v>
      </c>
      <c r="O1112" s="33" t="n">
        <v>0</v>
      </c>
      <c r="AA1112" s="33" t="n">
        <v>1481</v>
      </c>
      <c r="AB1112" s="33" t="s">
        <v>53</v>
      </c>
      <c r="AC1112" s="33" t="n">
        <v>0</v>
      </c>
    </row>
    <row r="1113" customFormat="false" ht="15" hidden="false" customHeight="false" outlineLevel="0" collapsed="false">
      <c r="A1113" s="33" t="n">
        <v>1481</v>
      </c>
      <c r="B1113" s="33" t="s">
        <v>49</v>
      </c>
      <c r="C1113" s="33" t="n">
        <v>0</v>
      </c>
      <c r="M1113" s="33" t="n">
        <v>1481</v>
      </c>
      <c r="N1113" s="33" t="s">
        <v>49</v>
      </c>
      <c r="O1113" s="33" t="n">
        <v>0</v>
      </c>
      <c r="AA1113" s="33" t="n">
        <v>1481</v>
      </c>
      <c r="AB1113" s="33" t="s">
        <v>54</v>
      </c>
      <c r="AC1113" s="33" t="n">
        <v>0</v>
      </c>
    </row>
    <row r="1114" customFormat="false" ht="15" hidden="false" customHeight="false" outlineLevel="0" collapsed="false">
      <c r="A1114" s="33" t="n">
        <v>1481</v>
      </c>
      <c r="B1114" s="33" t="s">
        <v>50</v>
      </c>
      <c r="C1114" s="33" t="n">
        <v>0</v>
      </c>
      <c r="M1114" s="33" t="n">
        <v>1481</v>
      </c>
      <c r="N1114" s="33" t="s">
        <v>50</v>
      </c>
      <c r="O1114" s="33" t="n">
        <v>0</v>
      </c>
      <c r="AA1114" s="33" t="n">
        <v>1481</v>
      </c>
      <c r="AB1114" s="33" t="s">
        <v>55</v>
      </c>
      <c r="AC1114" s="33" t="n">
        <v>0</v>
      </c>
    </row>
    <row r="1115" customFormat="false" ht="15" hidden="false" customHeight="false" outlineLevel="0" collapsed="false">
      <c r="A1115" s="33" t="n">
        <v>1481</v>
      </c>
      <c r="B1115" s="33" t="s">
        <v>51</v>
      </c>
      <c r="C1115" s="33" t="n">
        <v>0</v>
      </c>
      <c r="M1115" s="33" t="n">
        <v>1481</v>
      </c>
      <c r="N1115" s="33" t="s">
        <v>51</v>
      </c>
      <c r="O1115" s="33" t="n">
        <v>0</v>
      </c>
      <c r="AA1115" s="33" t="n">
        <v>1481</v>
      </c>
      <c r="AB1115" s="33" t="s">
        <v>56</v>
      </c>
      <c r="AC1115" s="33" t="n">
        <v>0</v>
      </c>
    </row>
    <row r="1116" customFormat="false" ht="15" hidden="false" customHeight="false" outlineLevel="0" collapsed="false">
      <c r="A1116" s="33" t="n">
        <v>1481</v>
      </c>
      <c r="B1116" s="33" t="s">
        <v>52</v>
      </c>
      <c r="C1116" s="33" t="n">
        <v>0</v>
      </c>
      <c r="M1116" s="33" t="n">
        <v>1481</v>
      </c>
      <c r="N1116" s="33" t="s">
        <v>52</v>
      </c>
      <c r="O1116" s="33" t="n">
        <v>0</v>
      </c>
      <c r="AA1116" s="33" t="n">
        <v>1481</v>
      </c>
      <c r="AB1116" s="33" t="s">
        <v>57</v>
      </c>
      <c r="AC1116" s="33" t="n">
        <v>0</v>
      </c>
    </row>
    <row r="1117" customFormat="false" ht="15" hidden="false" customHeight="false" outlineLevel="0" collapsed="false">
      <c r="A1117" s="33" t="n">
        <v>1481</v>
      </c>
      <c r="B1117" s="33" t="s">
        <v>53</v>
      </c>
      <c r="C1117" s="33" t="n">
        <v>0</v>
      </c>
      <c r="M1117" s="33" t="n">
        <v>1481</v>
      </c>
      <c r="N1117" s="33" t="s">
        <v>53</v>
      </c>
      <c r="O1117" s="33" t="n">
        <v>0</v>
      </c>
      <c r="AA1117" s="33" t="n">
        <v>1481</v>
      </c>
      <c r="AB1117" s="33" t="s">
        <v>58</v>
      </c>
      <c r="AC1117" s="33" t="n">
        <v>0</v>
      </c>
    </row>
    <row r="1118" customFormat="false" ht="15" hidden="false" customHeight="false" outlineLevel="0" collapsed="false">
      <c r="A1118" s="33" t="n">
        <v>1481</v>
      </c>
      <c r="B1118" s="33" t="s">
        <v>54</v>
      </c>
      <c r="C1118" s="33" t="n">
        <v>0</v>
      </c>
      <c r="M1118" s="33" t="n">
        <v>1481</v>
      </c>
      <c r="N1118" s="33" t="s">
        <v>54</v>
      </c>
      <c r="O1118" s="33" t="n">
        <v>0</v>
      </c>
      <c r="AA1118" s="33" t="n">
        <v>1481</v>
      </c>
      <c r="AB1118" s="33" t="s">
        <v>59</v>
      </c>
      <c r="AC1118" s="33" t="n">
        <v>0</v>
      </c>
    </row>
    <row r="1119" customFormat="false" ht="15" hidden="false" customHeight="false" outlineLevel="0" collapsed="false">
      <c r="A1119" s="33" t="n">
        <v>1481</v>
      </c>
      <c r="B1119" s="33" t="s">
        <v>55</v>
      </c>
      <c r="C1119" s="33" t="n">
        <v>0</v>
      </c>
      <c r="M1119" s="33" t="n">
        <v>1481</v>
      </c>
      <c r="N1119" s="33" t="s">
        <v>55</v>
      </c>
      <c r="O1119" s="33" t="n">
        <v>0</v>
      </c>
      <c r="AA1119" s="33" t="n">
        <v>1481</v>
      </c>
      <c r="AB1119" s="33" t="s">
        <v>60</v>
      </c>
      <c r="AC1119" s="33" t="n">
        <v>0</v>
      </c>
    </row>
    <row r="1120" customFormat="false" ht="15" hidden="false" customHeight="false" outlineLevel="0" collapsed="false">
      <c r="A1120" s="33" t="n">
        <v>1481</v>
      </c>
      <c r="B1120" s="33" t="s">
        <v>56</v>
      </c>
      <c r="C1120" s="33" t="n">
        <v>0</v>
      </c>
      <c r="M1120" s="33" t="n">
        <v>1481</v>
      </c>
      <c r="N1120" s="33" t="s">
        <v>56</v>
      </c>
      <c r="O1120" s="33" t="n">
        <v>0</v>
      </c>
      <c r="AA1120" s="33" t="n">
        <v>1481</v>
      </c>
      <c r="AB1120" s="33" t="s">
        <v>61</v>
      </c>
      <c r="AC1120" s="33" t="n">
        <v>0</v>
      </c>
    </row>
    <row r="1121" customFormat="false" ht="15" hidden="false" customHeight="false" outlineLevel="0" collapsed="false">
      <c r="A1121" s="33" t="n">
        <v>1481</v>
      </c>
      <c r="B1121" s="33" t="s">
        <v>57</v>
      </c>
      <c r="C1121" s="33" t="n">
        <v>0</v>
      </c>
      <c r="M1121" s="33" t="n">
        <v>1481</v>
      </c>
      <c r="N1121" s="33" t="s">
        <v>57</v>
      </c>
      <c r="O1121" s="33" t="n">
        <v>0</v>
      </c>
      <c r="AA1121" s="33" t="n">
        <v>1481</v>
      </c>
      <c r="AB1121" s="33" t="s">
        <v>62</v>
      </c>
      <c r="AC1121" s="33" t="n">
        <v>0</v>
      </c>
    </row>
    <row r="1122" customFormat="false" ht="15" hidden="false" customHeight="false" outlineLevel="0" collapsed="false">
      <c r="A1122" s="33" t="n">
        <v>1481</v>
      </c>
      <c r="B1122" s="33" t="s">
        <v>58</v>
      </c>
      <c r="C1122" s="33" t="n">
        <v>0</v>
      </c>
      <c r="M1122" s="33" t="n">
        <v>1481</v>
      </c>
      <c r="N1122" s="33" t="s">
        <v>58</v>
      </c>
      <c r="O1122" s="33" t="n">
        <v>0</v>
      </c>
      <c r="AA1122" s="33" t="n">
        <v>1481</v>
      </c>
      <c r="AB1122" s="33" t="s">
        <v>63</v>
      </c>
      <c r="AC1122" s="33" t="n">
        <v>0</v>
      </c>
    </row>
    <row r="1123" customFormat="false" ht="15" hidden="false" customHeight="false" outlineLevel="0" collapsed="false">
      <c r="A1123" s="33" t="n">
        <v>1481</v>
      </c>
      <c r="B1123" s="33" t="s">
        <v>59</v>
      </c>
      <c r="C1123" s="33" t="n">
        <v>0</v>
      </c>
      <c r="M1123" s="33" t="n">
        <v>1481</v>
      </c>
      <c r="N1123" s="33" t="s">
        <v>59</v>
      </c>
      <c r="O1123" s="33" t="n">
        <v>0</v>
      </c>
      <c r="AA1123" s="33" t="n">
        <v>1481</v>
      </c>
      <c r="AB1123" s="33" t="s">
        <v>64</v>
      </c>
      <c r="AC1123" s="33" t="n">
        <v>0</v>
      </c>
    </row>
    <row r="1124" customFormat="false" ht="15" hidden="false" customHeight="false" outlineLevel="0" collapsed="false">
      <c r="A1124" s="33" t="n">
        <v>1481</v>
      </c>
      <c r="B1124" s="33" t="s">
        <v>60</v>
      </c>
      <c r="C1124" s="33" t="n">
        <v>0</v>
      </c>
      <c r="M1124" s="33" t="n">
        <v>1481</v>
      </c>
      <c r="N1124" s="33" t="s">
        <v>60</v>
      </c>
      <c r="O1124" s="33" t="n">
        <v>0</v>
      </c>
      <c r="AA1124" s="33" t="n">
        <v>1481</v>
      </c>
      <c r="AB1124" s="33" t="s">
        <v>65</v>
      </c>
      <c r="AC1124" s="33" t="n">
        <v>0</v>
      </c>
    </row>
    <row r="1125" customFormat="false" ht="15" hidden="false" customHeight="false" outlineLevel="0" collapsed="false">
      <c r="A1125" s="33" t="n">
        <v>1481</v>
      </c>
      <c r="B1125" s="33" t="s">
        <v>61</v>
      </c>
      <c r="C1125" s="33" t="n">
        <v>0</v>
      </c>
      <c r="M1125" s="33" t="n">
        <v>1481</v>
      </c>
      <c r="N1125" s="33" t="s">
        <v>61</v>
      </c>
      <c r="O1125" s="33" t="n">
        <v>0</v>
      </c>
      <c r="AA1125" s="33" t="n">
        <v>1481</v>
      </c>
      <c r="AB1125" s="33" t="s">
        <v>66</v>
      </c>
      <c r="AC1125" s="33" t="n">
        <v>0</v>
      </c>
    </row>
    <row r="1126" customFormat="false" ht="15" hidden="false" customHeight="false" outlineLevel="0" collapsed="false">
      <c r="A1126" s="33" t="n">
        <v>1481</v>
      </c>
      <c r="B1126" s="33" t="s">
        <v>62</v>
      </c>
      <c r="C1126" s="33" t="n">
        <v>0</v>
      </c>
      <c r="M1126" s="33" t="n">
        <v>1481</v>
      </c>
      <c r="N1126" s="33" t="s">
        <v>62</v>
      </c>
      <c r="O1126" s="33" t="n">
        <v>0</v>
      </c>
      <c r="AA1126" s="33" t="n">
        <v>1481</v>
      </c>
      <c r="AB1126" s="33" t="s">
        <v>67</v>
      </c>
      <c r="AC1126" s="33" t="n">
        <v>0</v>
      </c>
    </row>
    <row r="1127" customFormat="false" ht="15" hidden="false" customHeight="false" outlineLevel="0" collapsed="false">
      <c r="A1127" s="33" t="n">
        <v>1481</v>
      </c>
      <c r="B1127" s="33" t="s">
        <v>63</v>
      </c>
      <c r="C1127" s="33" t="n">
        <v>0</v>
      </c>
      <c r="M1127" s="33" t="n">
        <v>1481</v>
      </c>
      <c r="N1127" s="33" t="s">
        <v>63</v>
      </c>
      <c r="O1127" s="33" t="n">
        <v>0</v>
      </c>
      <c r="AA1127" s="33" t="n">
        <v>1481</v>
      </c>
      <c r="AB1127" s="33" t="s">
        <v>68</v>
      </c>
      <c r="AC1127" s="33" t="n">
        <v>0</v>
      </c>
    </row>
    <row r="1128" customFormat="false" ht="15" hidden="false" customHeight="false" outlineLevel="0" collapsed="false">
      <c r="A1128" s="33" t="n">
        <v>1481</v>
      </c>
      <c r="B1128" s="33" t="s">
        <v>64</v>
      </c>
      <c r="C1128" s="33" t="n">
        <v>0</v>
      </c>
      <c r="M1128" s="33" t="n">
        <v>1481</v>
      </c>
      <c r="N1128" s="33" t="s">
        <v>64</v>
      </c>
      <c r="O1128" s="33" t="n">
        <v>0</v>
      </c>
      <c r="AA1128" s="33" t="n">
        <v>1481</v>
      </c>
      <c r="AB1128" s="33" t="s">
        <v>69</v>
      </c>
      <c r="AC1128" s="33" t="n">
        <v>0</v>
      </c>
    </row>
    <row r="1129" customFormat="false" ht="15" hidden="false" customHeight="false" outlineLevel="0" collapsed="false">
      <c r="A1129" s="33" t="n">
        <v>1481</v>
      </c>
      <c r="B1129" s="33" t="s">
        <v>65</v>
      </c>
      <c r="C1129" s="33" t="n">
        <v>0</v>
      </c>
      <c r="M1129" s="33" t="n">
        <v>1481</v>
      </c>
      <c r="N1129" s="33" t="s">
        <v>65</v>
      </c>
      <c r="O1129" s="33" t="n">
        <v>0</v>
      </c>
      <c r="AA1129" s="33" t="n">
        <v>1481</v>
      </c>
      <c r="AB1129" s="33" t="s">
        <v>70</v>
      </c>
      <c r="AC1129" s="33" t="n">
        <v>0</v>
      </c>
    </row>
    <row r="1130" customFormat="false" ht="15" hidden="false" customHeight="false" outlineLevel="0" collapsed="false">
      <c r="A1130" s="33" t="n">
        <v>1481</v>
      </c>
      <c r="B1130" s="33" t="s">
        <v>66</v>
      </c>
      <c r="C1130" s="33" t="n">
        <v>0</v>
      </c>
      <c r="M1130" s="33" t="n">
        <v>1481</v>
      </c>
      <c r="N1130" s="33" t="s">
        <v>66</v>
      </c>
      <c r="O1130" s="33" t="n">
        <v>0</v>
      </c>
      <c r="AA1130" s="33" t="n">
        <v>1481</v>
      </c>
      <c r="AB1130" s="33" t="s">
        <v>71</v>
      </c>
      <c r="AC1130" s="33" t="n">
        <v>0</v>
      </c>
    </row>
    <row r="1131" customFormat="false" ht="15" hidden="false" customHeight="false" outlineLevel="0" collapsed="false">
      <c r="A1131" s="33" t="n">
        <v>1481</v>
      </c>
      <c r="B1131" s="33" t="s">
        <v>67</v>
      </c>
      <c r="C1131" s="33" t="n">
        <v>0</v>
      </c>
      <c r="M1131" s="33" t="n">
        <v>1481</v>
      </c>
      <c r="N1131" s="33" t="s">
        <v>67</v>
      </c>
      <c r="O1131" s="33" t="n">
        <v>0</v>
      </c>
      <c r="AA1131" s="33" t="n">
        <v>1481</v>
      </c>
      <c r="AB1131" s="33" t="s">
        <v>72</v>
      </c>
      <c r="AC1131" s="33" t="n">
        <v>0</v>
      </c>
    </row>
    <row r="1132" customFormat="false" ht="15" hidden="false" customHeight="false" outlineLevel="0" collapsed="false">
      <c r="A1132" s="33" t="n">
        <v>1481</v>
      </c>
      <c r="B1132" s="33" t="s">
        <v>68</v>
      </c>
      <c r="C1132" s="33" t="n">
        <v>0</v>
      </c>
      <c r="M1132" s="33" t="n">
        <v>1481</v>
      </c>
      <c r="N1132" s="33" t="s">
        <v>68</v>
      </c>
      <c r="O1132" s="33" t="n">
        <v>0</v>
      </c>
      <c r="AA1132" s="33" t="n">
        <v>1481</v>
      </c>
      <c r="AB1132" s="33" t="s">
        <v>73</v>
      </c>
      <c r="AC1132" s="33" t="n">
        <v>0</v>
      </c>
    </row>
    <row r="1133" customFormat="false" ht="15" hidden="false" customHeight="false" outlineLevel="0" collapsed="false">
      <c r="A1133" s="33" t="n">
        <v>1481</v>
      </c>
      <c r="B1133" s="33" t="s">
        <v>69</v>
      </c>
      <c r="C1133" s="33" t="n">
        <v>0</v>
      </c>
      <c r="M1133" s="33" t="n">
        <v>1481</v>
      </c>
      <c r="N1133" s="33" t="s">
        <v>69</v>
      </c>
      <c r="O1133" s="33" t="n">
        <v>0</v>
      </c>
      <c r="AA1133" s="33" t="n">
        <v>1481</v>
      </c>
      <c r="AB1133" s="33" t="s">
        <v>74</v>
      </c>
      <c r="AC1133" s="33" t="n">
        <v>0</v>
      </c>
    </row>
    <row r="1134" customFormat="false" ht="15" hidden="false" customHeight="false" outlineLevel="0" collapsed="false">
      <c r="A1134" s="33" t="n">
        <v>1481</v>
      </c>
      <c r="B1134" s="33" t="s">
        <v>70</v>
      </c>
      <c r="C1134" s="33" t="n">
        <v>0</v>
      </c>
      <c r="M1134" s="33" t="n">
        <v>1481</v>
      </c>
      <c r="N1134" s="33" t="s">
        <v>70</v>
      </c>
      <c r="O1134" s="33" t="n">
        <v>0</v>
      </c>
      <c r="AA1134" s="33" t="n">
        <v>1481</v>
      </c>
      <c r="AB1134" s="33" t="s">
        <v>75</v>
      </c>
      <c r="AC1134" s="33" t="n">
        <v>0</v>
      </c>
    </row>
    <row r="1135" customFormat="false" ht="15" hidden="false" customHeight="false" outlineLevel="0" collapsed="false">
      <c r="A1135" s="33" t="n">
        <v>1481</v>
      </c>
      <c r="B1135" s="33" t="s">
        <v>71</v>
      </c>
      <c r="C1135" s="33" t="n">
        <v>0</v>
      </c>
      <c r="M1135" s="33" t="n">
        <v>1481</v>
      </c>
      <c r="N1135" s="33" t="s">
        <v>71</v>
      </c>
      <c r="O1135" s="33" t="n">
        <v>0</v>
      </c>
      <c r="AA1135" s="33" t="n">
        <v>1481</v>
      </c>
      <c r="AB1135" s="33" t="s">
        <v>76</v>
      </c>
      <c r="AC1135" s="33" t="n">
        <v>0</v>
      </c>
    </row>
    <row r="1136" customFormat="false" ht="15" hidden="false" customHeight="false" outlineLevel="0" collapsed="false">
      <c r="A1136" s="33" t="n">
        <v>1481</v>
      </c>
      <c r="B1136" s="33" t="s">
        <v>72</v>
      </c>
      <c r="C1136" s="33" t="n">
        <v>0</v>
      </c>
      <c r="M1136" s="33" t="n">
        <v>1481</v>
      </c>
      <c r="N1136" s="33" t="s">
        <v>72</v>
      </c>
      <c r="O1136" s="33" t="n">
        <v>0</v>
      </c>
      <c r="AA1136" s="33" t="n">
        <v>1481</v>
      </c>
      <c r="AB1136" s="33" t="s">
        <v>77</v>
      </c>
      <c r="AC1136" s="33" t="n">
        <v>0</v>
      </c>
    </row>
    <row r="1137" customFormat="false" ht="15" hidden="false" customHeight="false" outlineLevel="0" collapsed="false">
      <c r="A1137" s="33" t="n">
        <v>1481</v>
      </c>
      <c r="B1137" s="33" t="s">
        <v>73</v>
      </c>
      <c r="C1137" s="33" t="n">
        <v>0</v>
      </c>
      <c r="M1137" s="33" t="n">
        <v>1481</v>
      </c>
      <c r="N1137" s="33" t="s">
        <v>73</v>
      </c>
      <c r="O1137" s="33" t="n">
        <v>0</v>
      </c>
      <c r="AA1137" s="33" t="n">
        <v>1481</v>
      </c>
      <c r="AB1137" s="33" t="s">
        <v>78</v>
      </c>
      <c r="AC1137" s="33" t="n">
        <v>0</v>
      </c>
    </row>
    <row r="1138" customFormat="false" ht="15" hidden="false" customHeight="false" outlineLevel="0" collapsed="false">
      <c r="A1138" s="33" t="n">
        <v>1481</v>
      </c>
      <c r="B1138" s="33" t="s">
        <v>74</v>
      </c>
      <c r="C1138" s="33" t="n">
        <v>0</v>
      </c>
      <c r="M1138" s="33" t="n">
        <v>1481</v>
      </c>
      <c r="N1138" s="33" t="s">
        <v>74</v>
      </c>
      <c r="O1138" s="33" t="n">
        <v>0</v>
      </c>
      <c r="AA1138" s="33" t="n">
        <v>1481</v>
      </c>
      <c r="AB1138" s="33" t="s">
        <v>79</v>
      </c>
      <c r="AC1138" s="33" t="n">
        <v>0</v>
      </c>
    </row>
    <row r="1139" customFormat="false" ht="15" hidden="false" customHeight="false" outlineLevel="0" collapsed="false">
      <c r="A1139" s="33" t="n">
        <v>1481</v>
      </c>
      <c r="B1139" s="33" t="s">
        <v>75</v>
      </c>
      <c r="C1139" s="33" t="n">
        <v>0</v>
      </c>
      <c r="M1139" s="33" t="n">
        <v>1481</v>
      </c>
      <c r="N1139" s="33" t="s">
        <v>75</v>
      </c>
      <c r="O1139" s="33" t="n">
        <v>0</v>
      </c>
      <c r="AA1139" s="33" t="n">
        <v>1481</v>
      </c>
      <c r="AB1139" s="33" t="s">
        <v>80</v>
      </c>
      <c r="AC1139" s="33" t="n">
        <v>0</v>
      </c>
    </row>
    <row r="1140" customFormat="false" ht="15" hidden="false" customHeight="false" outlineLevel="0" collapsed="false">
      <c r="A1140" s="33" t="n">
        <v>1481</v>
      </c>
      <c r="B1140" s="33" t="s">
        <v>76</v>
      </c>
      <c r="C1140" s="33" t="n">
        <v>0</v>
      </c>
      <c r="M1140" s="33" t="n">
        <v>1481</v>
      </c>
      <c r="N1140" s="33" t="s">
        <v>76</v>
      </c>
      <c r="O1140" s="33" t="n">
        <v>0</v>
      </c>
      <c r="AA1140" s="33" t="n">
        <v>1481</v>
      </c>
      <c r="AB1140" s="33" t="s">
        <v>81</v>
      </c>
      <c r="AC1140" s="33" t="n">
        <v>0</v>
      </c>
    </row>
    <row r="1141" customFormat="false" ht="15" hidden="false" customHeight="false" outlineLevel="0" collapsed="false">
      <c r="A1141" s="33" t="n">
        <v>1481</v>
      </c>
      <c r="B1141" s="33" t="s">
        <v>77</v>
      </c>
      <c r="C1141" s="33" t="n">
        <v>0</v>
      </c>
      <c r="M1141" s="33" t="n">
        <v>1481</v>
      </c>
      <c r="N1141" s="33" t="s">
        <v>77</v>
      </c>
      <c r="O1141" s="33" t="n">
        <v>0</v>
      </c>
      <c r="AA1141" s="33" t="n">
        <v>1481</v>
      </c>
      <c r="AB1141" s="33" t="s">
        <v>82</v>
      </c>
      <c r="AC1141" s="33" t="n">
        <v>0</v>
      </c>
    </row>
    <row r="1142" customFormat="false" ht="15" hidden="false" customHeight="false" outlineLevel="0" collapsed="false">
      <c r="A1142" s="33" t="n">
        <v>1481</v>
      </c>
      <c r="B1142" s="33" t="s">
        <v>78</v>
      </c>
      <c r="C1142" s="33" t="n">
        <v>0</v>
      </c>
      <c r="M1142" s="33" t="n">
        <v>1481</v>
      </c>
      <c r="N1142" s="33" t="s">
        <v>78</v>
      </c>
      <c r="O1142" s="33" t="n">
        <v>0</v>
      </c>
      <c r="AA1142" s="33" t="n">
        <v>1481</v>
      </c>
      <c r="AB1142" s="33" t="s">
        <v>83</v>
      </c>
      <c r="AC1142" s="33" t="n">
        <v>0</v>
      </c>
    </row>
    <row r="1143" customFormat="false" ht="15" hidden="false" customHeight="false" outlineLevel="0" collapsed="false">
      <c r="A1143" s="33" t="n">
        <v>1481</v>
      </c>
      <c r="B1143" s="33" t="s">
        <v>79</v>
      </c>
      <c r="C1143" s="33" t="n">
        <v>0</v>
      </c>
      <c r="M1143" s="33" t="n">
        <v>1481</v>
      </c>
      <c r="N1143" s="33" t="s">
        <v>79</v>
      </c>
      <c r="O1143" s="33" t="n">
        <v>0</v>
      </c>
      <c r="AA1143" s="33" t="n">
        <v>1481</v>
      </c>
      <c r="AB1143" s="33" t="s">
        <v>84</v>
      </c>
      <c r="AC1143" s="33" t="n">
        <v>0</v>
      </c>
    </row>
    <row r="1144" customFormat="false" ht="15" hidden="false" customHeight="false" outlineLevel="0" collapsed="false">
      <c r="A1144" s="33" t="n">
        <v>1481</v>
      </c>
      <c r="B1144" s="33" t="s">
        <v>80</v>
      </c>
      <c r="C1144" s="33" t="n">
        <v>0</v>
      </c>
      <c r="M1144" s="33" t="n">
        <v>1481</v>
      </c>
      <c r="N1144" s="33" t="s">
        <v>80</v>
      </c>
      <c r="O1144" s="33" t="n">
        <v>0</v>
      </c>
      <c r="AA1144" s="33" t="n">
        <v>1481</v>
      </c>
      <c r="AB1144" s="33" t="s">
        <v>85</v>
      </c>
      <c r="AC1144" s="33" t="n">
        <v>0</v>
      </c>
    </row>
    <row r="1145" customFormat="false" ht="15" hidden="false" customHeight="false" outlineLevel="0" collapsed="false">
      <c r="A1145" s="33" t="n">
        <v>1481</v>
      </c>
      <c r="B1145" s="33" t="s">
        <v>81</v>
      </c>
      <c r="C1145" s="33" t="n">
        <v>0</v>
      </c>
      <c r="M1145" s="33" t="n">
        <v>1481</v>
      </c>
      <c r="N1145" s="33" t="s">
        <v>81</v>
      </c>
      <c r="O1145" s="33" t="n">
        <v>0</v>
      </c>
      <c r="AA1145" s="33" t="n">
        <v>1481</v>
      </c>
      <c r="AB1145" s="33" t="s">
        <v>15</v>
      </c>
      <c r="AC1145" s="33" t="n">
        <v>1</v>
      </c>
    </row>
    <row r="1146" customFormat="false" ht="15" hidden="false" customHeight="false" outlineLevel="0" collapsed="false">
      <c r="A1146" s="33" t="n">
        <v>1481</v>
      </c>
      <c r="B1146" s="33" t="s">
        <v>82</v>
      </c>
      <c r="C1146" s="33" t="n">
        <v>0</v>
      </c>
      <c r="M1146" s="33" t="n">
        <v>1481</v>
      </c>
      <c r="N1146" s="33" t="s">
        <v>82</v>
      </c>
      <c r="O1146" s="33" t="n">
        <v>0</v>
      </c>
      <c r="AA1146" s="33" t="n">
        <v>1481</v>
      </c>
      <c r="AB1146" s="33" t="s">
        <v>40</v>
      </c>
      <c r="AC1146" s="33" t="n">
        <v>1</v>
      </c>
    </row>
    <row r="1147" customFormat="false" ht="15" hidden="false" customHeight="false" outlineLevel="0" collapsed="false">
      <c r="A1147" s="33" t="n">
        <v>1481</v>
      </c>
      <c r="B1147" s="33" t="s">
        <v>83</v>
      </c>
      <c r="C1147" s="33" t="n">
        <v>0</v>
      </c>
      <c r="M1147" s="33" t="n">
        <v>1481</v>
      </c>
      <c r="N1147" s="33" t="s">
        <v>83</v>
      </c>
      <c r="O1147" s="33" t="n">
        <v>0</v>
      </c>
      <c r="AA1147" s="33" t="n">
        <v>1481</v>
      </c>
      <c r="AB1147" s="33" t="s">
        <v>23</v>
      </c>
      <c r="AC1147" s="33" t="n">
        <v>5</v>
      </c>
    </row>
    <row r="1148" customFormat="false" ht="15" hidden="false" customHeight="false" outlineLevel="0" collapsed="false">
      <c r="A1148" s="33" t="n">
        <v>1481</v>
      </c>
      <c r="B1148" s="33" t="s">
        <v>84</v>
      </c>
      <c r="C1148" s="33" t="n">
        <v>0</v>
      </c>
      <c r="M1148" s="33" t="n">
        <v>1481</v>
      </c>
      <c r="N1148" s="33" t="s">
        <v>84</v>
      </c>
      <c r="O1148" s="33" t="n">
        <v>0</v>
      </c>
      <c r="AA1148" s="33" t="n">
        <v>1481</v>
      </c>
      <c r="AB1148" s="33" t="s">
        <v>36</v>
      </c>
      <c r="AC1148" s="33" t="n">
        <v>15</v>
      </c>
    </row>
    <row r="1149" customFormat="false" ht="15" hidden="false" customHeight="false" outlineLevel="0" collapsed="false">
      <c r="A1149" s="33" t="n">
        <v>1481</v>
      </c>
      <c r="B1149" s="33" t="s">
        <v>85</v>
      </c>
      <c r="C1149" s="33" t="n">
        <v>0</v>
      </c>
      <c r="M1149" s="33" t="n">
        <v>1481</v>
      </c>
      <c r="N1149" s="33" t="s">
        <v>85</v>
      </c>
      <c r="O1149" s="33" t="n">
        <v>0</v>
      </c>
      <c r="AA1149" s="33" t="n">
        <v>1481</v>
      </c>
      <c r="AB1149" s="33" t="s">
        <v>12</v>
      </c>
      <c r="AC1149" s="33" t="n">
        <v>1325</v>
      </c>
    </row>
    <row r="1150" customFormat="false" ht="15" hidden="false" customHeight="false" outlineLevel="0" collapsed="false">
      <c r="A1150" s="33" t="n">
        <v>1723</v>
      </c>
      <c r="B1150" s="33" t="s">
        <v>13</v>
      </c>
      <c r="C1150" s="33" t="n">
        <v>38</v>
      </c>
      <c r="M1150" s="33" t="n">
        <v>1723</v>
      </c>
      <c r="N1150" s="33" t="s">
        <v>13</v>
      </c>
      <c r="O1150" s="33" t="n">
        <v>38</v>
      </c>
      <c r="AA1150" s="33" t="n">
        <v>1723</v>
      </c>
      <c r="AB1150" s="33" t="s">
        <v>4</v>
      </c>
      <c r="AC1150" s="33" t="n">
        <v>0</v>
      </c>
    </row>
    <row r="1151" customFormat="false" ht="15" hidden="false" customHeight="false" outlineLevel="0" collapsed="false">
      <c r="A1151" s="33" t="n">
        <v>1723</v>
      </c>
      <c r="B1151" s="33" t="s">
        <v>14</v>
      </c>
      <c r="C1151" s="33" t="n">
        <v>36</v>
      </c>
      <c r="M1151" s="33" t="n">
        <v>1723</v>
      </c>
      <c r="N1151" s="33" t="s">
        <v>14</v>
      </c>
      <c r="O1151" s="33" t="n">
        <v>36</v>
      </c>
      <c r="AA1151" s="33" t="n">
        <v>1723</v>
      </c>
      <c r="AB1151" s="33" t="s">
        <v>5</v>
      </c>
      <c r="AC1151" s="33" t="n">
        <v>0</v>
      </c>
    </row>
    <row r="1152" customFormat="false" ht="15" hidden="false" customHeight="false" outlineLevel="0" collapsed="false">
      <c r="A1152" s="33" t="n">
        <v>1723</v>
      </c>
      <c r="B1152" s="33" t="s">
        <v>22</v>
      </c>
      <c r="C1152" s="33" t="n">
        <v>36</v>
      </c>
      <c r="M1152" s="33" t="n">
        <v>1723</v>
      </c>
      <c r="N1152" s="33" t="s">
        <v>22</v>
      </c>
      <c r="O1152" s="33" t="n">
        <v>36</v>
      </c>
      <c r="AA1152" s="33" t="n">
        <v>1723</v>
      </c>
      <c r="AB1152" s="33" t="s">
        <v>6</v>
      </c>
      <c r="AC1152" s="33" t="n">
        <v>0</v>
      </c>
    </row>
    <row r="1153" customFormat="false" ht="15" hidden="false" customHeight="false" outlineLevel="0" collapsed="false">
      <c r="A1153" s="33" t="n">
        <v>1723</v>
      </c>
      <c r="B1153" s="33" t="s">
        <v>12</v>
      </c>
      <c r="C1153" s="33" t="n">
        <v>27</v>
      </c>
      <c r="M1153" s="33" t="n">
        <v>1723</v>
      </c>
      <c r="N1153" s="33" t="s">
        <v>12</v>
      </c>
      <c r="O1153" s="33" t="n">
        <v>27</v>
      </c>
      <c r="AA1153" s="33" t="n">
        <v>1723</v>
      </c>
      <c r="AB1153" s="33" t="s">
        <v>7</v>
      </c>
      <c r="AC1153" s="33" t="n">
        <v>0</v>
      </c>
    </row>
    <row r="1154" customFormat="false" ht="15" hidden="false" customHeight="false" outlineLevel="0" collapsed="false">
      <c r="A1154" s="33" t="n">
        <v>1723</v>
      </c>
      <c r="B1154" s="33" t="s">
        <v>40</v>
      </c>
      <c r="C1154" s="33" t="n">
        <v>21</v>
      </c>
      <c r="M1154" s="33" t="n">
        <v>1723</v>
      </c>
      <c r="N1154" s="33" t="s">
        <v>40</v>
      </c>
      <c r="O1154" s="33" t="n">
        <v>21</v>
      </c>
      <c r="AA1154" s="33" t="n">
        <v>1723</v>
      </c>
      <c r="AB1154" s="33" t="s">
        <v>8</v>
      </c>
      <c r="AC1154" s="33" t="n">
        <v>0</v>
      </c>
    </row>
    <row r="1155" customFormat="false" ht="15" hidden="false" customHeight="false" outlineLevel="0" collapsed="false">
      <c r="A1155" s="33" t="n">
        <v>1723</v>
      </c>
      <c r="B1155" s="33" t="s">
        <v>39</v>
      </c>
      <c r="C1155" s="33" t="n">
        <v>6</v>
      </c>
      <c r="M1155" s="33" t="n">
        <v>1723</v>
      </c>
      <c r="N1155" s="33" t="s">
        <v>39</v>
      </c>
      <c r="O1155" s="33" t="n">
        <v>6</v>
      </c>
      <c r="AA1155" s="33" t="n">
        <v>1723</v>
      </c>
      <c r="AB1155" s="33" t="s">
        <v>9</v>
      </c>
      <c r="AC1155" s="33" t="n">
        <v>0</v>
      </c>
    </row>
    <row r="1156" customFormat="false" ht="15" hidden="false" customHeight="false" outlineLevel="0" collapsed="false">
      <c r="A1156" s="33" t="n">
        <v>1723</v>
      </c>
      <c r="B1156" s="33" t="s">
        <v>4</v>
      </c>
      <c r="C1156" s="33" t="n">
        <v>0</v>
      </c>
      <c r="M1156" s="33" t="n">
        <v>1723</v>
      </c>
      <c r="N1156" s="33" t="s">
        <v>4</v>
      </c>
      <c r="O1156" s="33" t="n">
        <v>0</v>
      </c>
      <c r="AA1156" s="33" t="n">
        <v>1723</v>
      </c>
      <c r="AB1156" s="33" t="s">
        <v>10</v>
      </c>
      <c r="AC1156" s="33" t="n">
        <v>0</v>
      </c>
    </row>
    <row r="1157" customFormat="false" ht="15" hidden="false" customHeight="false" outlineLevel="0" collapsed="false">
      <c r="A1157" s="33" t="n">
        <v>1723</v>
      </c>
      <c r="B1157" s="33" t="s">
        <v>5</v>
      </c>
      <c r="C1157" s="33" t="n">
        <v>0</v>
      </c>
      <c r="M1157" s="33" t="n">
        <v>1723</v>
      </c>
      <c r="N1157" s="33" t="s">
        <v>5</v>
      </c>
      <c r="O1157" s="33" t="n">
        <v>0</v>
      </c>
      <c r="AA1157" s="33" t="n">
        <v>1723</v>
      </c>
      <c r="AB1157" s="33" t="s">
        <v>11</v>
      </c>
      <c r="AC1157" s="33" t="n">
        <v>0</v>
      </c>
    </row>
    <row r="1158" customFormat="false" ht="15" hidden="false" customHeight="false" outlineLevel="0" collapsed="false">
      <c r="A1158" s="33" t="n">
        <v>1723</v>
      </c>
      <c r="B1158" s="33" t="s">
        <v>6</v>
      </c>
      <c r="C1158" s="33" t="n">
        <v>0</v>
      </c>
      <c r="M1158" s="33" t="n">
        <v>1723</v>
      </c>
      <c r="N1158" s="33" t="s">
        <v>6</v>
      </c>
      <c r="O1158" s="33" t="n">
        <v>0</v>
      </c>
      <c r="AA1158" s="33" t="n">
        <v>1723</v>
      </c>
      <c r="AB1158" s="33" t="s">
        <v>15</v>
      </c>
      <c r="AC1158" s="33" t="n">
        <v>0</v>
      </c>
    </row>
    <row r="1159" customFormat="false" ht="15" hidden="false" customHeight="false" outlineLevel="0" collapsed="false">
      <c r="A1159" s="33" t="n">
        <v>1723</v>
      </c>
      <c r="B1159" s="33" t="s">
        <v>7</v>
      </c>
      <c r="C1159" s="33" t="n">
        <v>0</v>
      </c>
      <c r="M1159" s="33" t="n">
        <v>1723</v>
      </c>
      <c r="N1159" s="33" t="s">
        <v>7</v>
      </c>
      <c r="O1159" s="33" t="n">
        <v>0</v>
      </c>
      <c r="AA1159" s="33" t="n">
        <v>1723</v>
      </c>
      <c r="AB1159" s="33" t="s">
        <v>16</v>
      </c>
      <c r="AC1159" s="33" t="n">
        <v>0</v>
      </c>
    </row>
    <row r="1160" customFormat="false" ht="15" hidden="false" customHeight="false" outlineLevel="0" collapsed="false">
      <c r="A1160" s="33" t="n">
        <v>1723</v>
      </c>
      <c r="B1160" s="33" t="s">
        <v>8</v>
      </c>
      <c r="C1160" s="33" t="n">
        <v>0</v>
      </c>
      <c r="M1160" s="33" t="n">
        <v>1723</v>
      </c>
      <c r="N1160" s="33" t="s">
        <v>8</v>
      </c>
      <c r="O1160" s="33" t="n">
        <v>0</v>
      </c>
      <c r="AA1160" s="33" t="n">
        <v>1723</v>
      </c>
      <c r="AB1160" s="33" t="s">
        <v>17</v>
      </c>
      <c r="AC1160" s="33" t="n">
        <v>0</v>
      </c>
    </row>
    <row r="1161" customFormat="false" ht="15" hidden="false" customHeight="false" outlineLevel="0" collapsed="false">
      <c r="A1161" s="33" t="n">
        <v>1723</v>
      </c>
      <c r="B1161" s="33" t="s">
        <v>9</v>
      </c>
      <c r="C1161" s="33" t="n">
        <v>0</v>
      </c>
      <c r="M1161" s="33" t="n">
        <v>1723</v>
      </c>
      <c r="N1161" s="33" t="s">
        <v>9</v>
      </c>
      <c r="O1161" s="33" t="n">
        <v>0</v>
      </c>
      <c r="AA1161" s="33" t="n">
        <v>1723</v>
      </c>
      <c r="AB1161" s="33" t="s">
        <v>18</v>
      </c>
      <c r="AC1161" s="33" t="n">
        <v>0</v>
      </c>
    </row>
    <row r="1162" customFormat="false" ht="15" hidden="false" customHeight="false" outlineLevel="0" collapsed="false">
      <c r="A1162" s="33" t="n">
        <v>1723</v>
      </c>
      <c r="B1162" s="33" t="s">
        <v>10</v>
      </c>
      <c r="C1162" s="33" t="n">
        <v>0</v>
      </c>
      <c r="M1162" s="33" t="n">
        <v>1723</v>
      </c>
      <c r="N1162" s="33" t="s">
        <v>10</v>
      </c>
      <c r="O1162" s="33" t="n">
        <v>0</v>
      </c>
      <c r="AA1162" s="33" t="n">
        <v>1723</v>
      </c>
      <c r="AB1162" s="33" t="s">
        <v>19</v>
      </c>
      <c r="AC1162" s="33" t="n">
        <v>0</v>
      </c>
    </row>
    <row r="1163" customFormat="false" ht="15" hidden="false" customHeight="false" outlineLevel="0" collapsed="false">
      <c r="A1163" s="33" t="n">
        <v>1723</v>
      </c>
      <c r="B1163" s="33" t="s">
        <v>11</v>
      </c>
      <c r="C1163" s="33" t="n">
        <v>0</v>
      </c>
      <c r="M1163" s="33" t="n">
        <v>1723</v>
      </c>
      <c r="N1163" s="33" t="s">
        <v>11</v>
      </c>
      <c r="O1163" s="33" t="n">
        <v>0</v>
      </c>
      <c r="AA1163" s="33" t="n">
        <v>1723</v>
      </c>
      <c r="AB1163" s="33" t="s">
        <v>20</v>
      </c>
      <c r="AC1163" s="33" t="n">
        <v>0</v>
      </c>
    </row>
    <row r="1164" customFormat="false" ht="15" hidden="false" customHeight="false" outlineLevel="0" collapsed="false">
      <c r="A1164" s="33" t="n">
        <v>1723</v>
      </c>
      <c r="B1164" s="33" t="s">
        <v>15</v>
      </c>
      <c r="C1164" s="33" t="n">
        <v>0</v>
      </c>
      <c r="M1164" s="33" t="n">
        <v>1723</v>
      </c>
      <c r="N1164" s="33" t="s">
        <v>15</v>
      </c>
      <c r="O1164" s="33" t="n">
        <v>0</v>
      </c>
      <c r="AA1164" s="33" t="n">
        <v>1723</v>
      </c>
      <c r="AB1164" s="33" t="s">
        <v>21</v>
      </c>
      <c r="AC1164" s="33" t="n">
        <v>0</v>
      </c>
    </row>
    <row r="1165" customFormat="false" ht="15" hidden="false" customHeight="false" outlineLevel="0" collapsed="false">
      <c r="A1165" s="33" t="n">
        <v>1723</v>
      </c>
      <c r="B1165" s="33" t="s">
        <v>16</v>
      </c>
      <c r="C1165" s="33" t="n">
        <v>0</v>
      </c>
      <c r="M1165" s="33" t="n">
        <v>1723</v>
      </c>
      <c r="N1165" s="33" t="s">
        <v>16</v>
      </c>
      <c r="O1165" s="33" t="n">
        <v>0</v>
      </c>
      <c r="AA1165" s="33" t="n">
        <v>1723</v>
      </c>
      <c r="AB1165" s="33" t="s">
        <v>23</v>
      </c>
      <c r="AC1165" s="33" t="n">
        <v>0</v>
      </c>
    </row>
    <row r="1166" customFormat="false" ht="15" hidden="false" customHeight="false" outlineLevel="0" collapsed="false">
      <c r="A1166" s="33" t="n">
        <v>1723</v>
      </c>
      <c r="B1166" s="33" t="s">
        <v>17</v>
      </c>
      <c r="C1166" s="33" t="n">
        <v>0</v>
      </c>
      <c r="M1166" s="33" t="n">
        <v>1723</v>
      </c>
      <c r="N1166" s="33" t="s">
        <v>17</v>
      </c>
      <c r="O1166" s="33" t="n">
        <v>0</v>
      </c>
      <c r="AA1166" s="33" t="n">
        <v>1723</v>
      </c>
      <c r="AB1166" s="33" t="s">
        <v>24</v>
      </c>
      <c r="AC1166" s="33" t="n">
        <v>0</v>
      </c>
    </row>
    <row r="1167" customFormat="false" ht="15" hidden="false" customHeight="false" outlineLevel="0" collapsed="false">
      <c r="A1167" s="33" t="n">
        <v>1723</v>
      </c>
      <c r="B1167" s="33" t="s">
        <v>18</v>
      </c>
      <c r="C1167" s="33" t="n">
        <v>0</v>
      </c>
      <c r="M1167" s="33" t="n">
        <v>1723</v>
      </c>
      <c r="N1167" s="33" t="s">
        <v>18</v>
      </c>
      <c r="O1167" s="33" t="n">
        <v>0</v>
      </c>
      <c r="AA1167" s="33" t="n">
        <v>1723</v>
      </c>
      <c r="AB1167" s="33" t="s">
        <v>25</v>
      </c>
      <c r="AC1167" s="33" t="n">
        <v>0</v>
      </c>
    </row>
    <row r="1168" customFormat="false" ht="15" hidden="false" customHeight="false" outlineLevel="0" collapsed="false">
      <c r="A1168" s="33" t="n">
        <v>1723</v>
      </c>
      <c r="B1168" s="33" t="s">
        <v>19</v>
      </c>
      <c r="C1168" s="33" t="n">
        <v>0</v>
      </c>
      <c r="M1168" s="33" t="n">
        <v>1723</v>
      </c>
      <c r="N1168" s="33" t="s">
        <v>19</v>
      </c>
      <c r="O1168" s="33" t="n">
        <v>0</v>
      </c>
      <c r="AA1168" s="33" t="n">
        <v>1723</v>
      </c>
      <c r="AB1168" s="33" t="s">
        <v>26</v>
      </c>
      <c r="AC1168" s="33" t="n">
        <v>0</v>
      </c>
    </row>
    <row r="1169" customFormat="false" ht="15" hidden="false" customHeight="false" outlineLevel="0" collapsed="false">
      <c r="A1169" s="33" t="n">
        <v>1723</v>
      </c>
      <c r="B1169" s="33" t="s">
        <v>20</v>
      </c>
      <c r="C1169" s="33" t="n">
        <v>0</v>
      </c>
      <c r="M1169" s="33" t="n">
        <v>1723</v>
      </c>
      <c r="N1169" s="33" t="s">
        <v>20</v>
      </c>
      <c r="O1169" s="33" t="n">
        <v>0</v>
      </c>
      <c r="AA1169" s="33" t="n">
        <v>1723</v>
      </c>
      <c r="AB1169" s="33" t="s">
        <v>27</v>
      </c>
      <c r="AC1169" s="33" t="n">
        <v>0</v>
      </c>
    </row>
    <row r="1170" customFormat="false" ht="15" hidden="false" customHeight="false" outlineLevel="0" collapsed="false">
      <c r="A1170" s="33" t="n">
        <v>1723</v>
      </c>
      <c r="B1170" s="33" t="s">
        <v>21</v>
      </c>
      <c r="C1170" s="33" t="n">
        <v>0</v>
      </c>
      <c r="M1170" s="33" t="n">
        <v>1723</v>
      </c>
      <c r="N1170" s="33" t="s">
        <v>21</v>
      </c>
      <c r="O1170" s="33" t="n">
        <v>0</v>
      </c>
      <c r="AA1170" s="33" t="n">
        <v>1723</v>
      </c>
      <c r="AB1170" s="33" t="s">
        <v>28</v>
      </c>
      <c r="AC1170" s="33" t="n">
        <v>0</v>
      </c>
    </row>
    <row r="1171" customFormat="false" ht="15" hidden="false" customHeight="false" outlineLevel="0" collapsed="false">
      <c r="A1171" s="33" t="n">
        <v>1723</v>
      </c>
      <c r="B1171" s="33" t="s">
        <v>23</v>
      </c>
      <c r="C1171" s="33" t="n">
        <v>0</v>
      </c>
      <c r="M1171" s="33" t="n">
        <v>1723</v>
      </c>
      <c r="N1171" s="33" t="s">
        <v>23</v>
      </c>
      <c r="O1171" s="33" t="n">
        <v>0</v>
      </c>
      <c r="AA1171" s="33" t="n">
        <v>1723</v>
      </c>
      <c r="AB1171" s="33" t="s">
        <v>29</v>
      </c>
      <c r="AC1171" s="33" t="n">
        <v>0</v>
      </c>
    </row>
    <row r="1172" customFormat="false" ht="15" hidden="false" customHeight="false" outlineLevel="0" collapsed="false">
      <c r="A1172" s="33" t="n">
        <v>1723</v>
      </c>
      <c r="B1172" s="33" t="s">
        <v>24</v>
      </c>
      <c r="C1172" s="33" t="n">
        <v>0</v>
      </c>
      <c r="M1172" s="33" t="n">
        <v>1723</v>
      </c>
      <c r="N1172" s="33" t="s">
        <v>24</v>
      </c>
      <c r="O1172" s="33" t="n">
        <v>0</v>
      </c>
      <c r="AA1172" s="33" t="n">
        <v>1723</v>
      </c>
      <c r="AB1172" s="33" t="s">
        <v>30</v>
      </c>
      <c r="AC1172" s="33" t="n">
        <v>0</v>
      </c>
    </row>
    <row r="1173" customFormat="false" ht="15" hidden="false" customHeight="false" outlineLevel="0" collapsed="false">
      <c r="A1173" s="33" t="n">
        <v>1723</v>
      </c>
      <c r="B1173" s="33" t="s">
        <v>25</v>
      </c>
      <c r="C1173" s="33" t="n">
        <v>0</v>
      </c>
      <c r="M1173" s="33" t="n">
        <v>1723</v>
      </c>
      <c r="N1173" s="33" t="s">
        <v>25</v>
      </c>
      <c r="O1173" s="33" t="n">
        <v>0</v>
      </c>
      <c r="AA1173" s="33" t="n">
        <v>1723</v>
      </c>
      <c r="AB1173" s="33" t="s">
        <v>31</v>
      </c>
      <c r="AC1173" s="33" t="n">
        <v>0</v>
      </c>
    </row>
    <row r="1174" customFormat="false" ht="15" hidden="false" customHeight="false" outlineLevel="0" collapsed="false">
      <c r="A1174" s="33" t="n">
        <v>1723</v>
      </c>
      <c r="B1174" s="33" t="s">
        <v>26</v>
      </c>
      <c r="C1174" s="33" t="n">
        <v>0</v>
      </c>
      <c r="M1174" s="33" t="n">
        <v>1723</v>
      </c>
      <c r="N1174" s="33" t="s">
        <v>26</v>
      </c>
      <c r="O1174" s="33" t="n">
        <v>0</v>
      </c>
      <c r="AA1174" s="33" t="n">
        <v>1723</v>
      </c>
      <c r="AB1174" s="33" t="s">
        <v>32</v>
      </c>
      <c r="AC1174" s="33" t="n">
        <v>0</v>
      </c>
    </row>
    <row r="1175" customFormat="false" ht="15" hidden="false" customHeight="false" outlineLevel="0" collapsed="false">
      <c r="A1175" s="33" t="n">
        <v>1723</v>
      </c>
      <c r="B1175" s="33" t="s">
        <v>27</v>
      </c>
      <c r="C1175" s="33" t="n">
        <v>0</v>
      </c>
      <c r="M1175" s="33" t="n">
        <v>1723</v>
      </c>
      <c r="N1175" s="33" t="s">
        <v>27</v>
      </c>
      <c r="O1175" s="33" t="n">
        <v>0</v>
      </c>
      <c r="AA1175" s="33" t="n">
        <v>1723</v>
      </c>
      <c r="AB1175" s="33" t="s">
        <v>33</v>
      </c>
      <c r="AC1175" s="33" t="n">
        <v>0</v>
      </c>
    </row>
    <row r="1176" customFormat="false" ht="15" hidden="false" customHeight="false" outlineLevel="0" collapsed="false">
      <c r="A1176" s="33" t="n">
        <v>1723</v>
      </c>
      <c r="B1176" s="33" t="s">
        <v>28</v>
      </c>
      <c r="C1176" s="33" t="n">
        <v>0</v>
      </c>
      <c r="M1176" s="33" t="n">
        <v>1723</v>
      </c>
      <c r="N1176" s="33" t="s">
        <v>28</v>
      </c>
      <c r="O1176" s="33" t="n">
        <v>0</v>
      </c>
      <c r="AA1176" s="33" t="n">
        <v>1723</v>
      </c>
      <c r="AB1176" s="33" t="s">
        <v>34</v>
      </c>
      <c r="AC1176" s="33" t="n">
        <v>0</v>
      </c>
    </row>
    <row r="1177" customFormat="false" ht="15" hidden="false" customHeight="false" outlineLevel="0" collapsed="false">
      <c r="A1177" s="33" t="n">
        <v>1723</v>
      </c>
      <c r="B1177" s="33" t="s">
        <v>29</v>
      </c>
      <c r="C1177" s="33" t="n">
        <v>0</v>
      </c>
      <c r="M1177" s="33" t="n">
        <v>1723</v>
      </c>
      <c r="N1177" s="33" t="s">
        <v>29</v>
      </c>
      <c r="O1177" s="33" t="n">
        <v>0</v>
      </c>
      <c r="AA1177" s="33" t="n">
        <v>1723</v>
      </c>
      <c r="AB1177" s="33" t="s">
        <v>35</v>
      </c>
      <c r="AC1177" s="33" t="n">
        <v>0</v>
      </c>
    </row>
    <row r="1178" customFormat="false" ht="15" hidden="false" customHeight="false" outlineLevel="0" collapsed="false">
      <c r="A1178" s="33" t="n">
        <v>1723</v>
      </c>
      <c r="B1178" s="33" t="s">
        <v>30</v>
      </c>
      <c r="C1178" s="33" t="n">
        <v>0</v>
      </c>
      <c r="M1178" s="33" t="n">
        <v>1723</v>
      </c>
      <c r="N1178" s="33" t="s">
        <v>30</v>
      </c>
      <c r="O1178" s="33" t="n">
        <v>0</v>
      </c>
      <c r="AA1178" s="33" t="n">
        <v>1723</v>
      </c>
      <c r="AB1178" s="33" t="s">
        <v>36</v>
      </c>
      <c r="AC1178" s="33" t="n">
        <v>0</v>
      </c>
    </row>
    <row r="1179" customFormat="false" ht="15" hidden="false" customHeight="false" outlineLevel="0" collapsed="false">
      <c r="A1179" s="33" t="n">
        <v>1723</v>
      </c>
      <c r="B1179" s="33" t="s">
        <v>31</v>
      </c>
      <c r="C1179" s="33" t="n">
        <v>0</v>
      </c>
      <c r="M1179" s="33" t="n">
        <v>1723</v>
      </c>
      <c r="N1179" s="33" t="s">
        <v>31</v>
      </c>
      <c r="O1179" s="33" t="n">
        <v>0</v>
      </c>
      <c r="AA1179" s="33" t="n">
        <v>1723</v>
      </c>
      <c r="AB1179" s="33" t="s">
        <v>37</v>
      </c>
      <c r="AC1179" s="33" t="n">
        <v>0</v>
      </c>
    </row>
    <row r="1180" customFormat="false" ht="15" hidden="false" customHeight="false" outlineLevel="0" collapsed="false">
      <c r="A1180" s="33" t="n">
        <v>1723</v>
      </c>
      <c r="B1180" s="33" t="s">
        <v>32</v>
      </c>
      <c r="C1180" s="33" t="n">
        <v>0</v>
      </c>
      <c r="M1180" s="33" t="n">
        <v>1723</v>
      </c>
      <c r="N1180" s="33" t="s">
        <v>32</v>
      </c>
      <c r="O1180" s="33" t="n">
        <v>0</v>
      </c>
      <c r="AA1180" s="33" t="n">
        <v>1723</v>
      </c>
      <c r="AB1180" s="33" t="s">
        <v>38</v>
      </c>
      <c r="AC1180" s="33" t="n">
        <v>0</v>
      </c>
    </row>
    <row r="1181" customFormat="false" ht="15" hidden="false" customHeight="false" outlineLevel="0" collapsed="false">
      <c r="A1181" s="33" t="n">
        <v>1723</v>
      </c>
      <c r="B1181" s="33" t="s">
        <v>33</v>
      </c>
      <c r="C1181" s="33" t="n">
        <v>0</v>
      </c>
      <c r="M1181" s="33" t="n">
        <v>1723</v>
      </c>
      <c r="N1181" s="33" t="s">
        <v>33</v>
      </c>
      <c r="O1181" s="33" t="n">
        <v>0</v>
      </c>
      <c r="AA1181" s="33" t="n">
        <v>1723</v>
      </c>
      <c r="AB1181" s="33" t="s">
        <v>41</v>
      </c>
      <c r="AC1181" s="33" t="n">
        <v>0</v>
      </c>
    </row>
    <row r="1182" customFormat="false" ht="15" hidden="false" customHeight="false" outlineLevel="0" collapsed="false">
      <c r="A1182" s="33" t="n">
        <v>1723</v>
      </c>
      <c r="B1182" s="33" t="s">
        <v>34</v>
      </c>
      <c r="C1182" s="33" t="n">
        <v>0</v>
      </c>
      <c r="M1182" s="33" t="n">
        <v>1723</v>
      </c>
      <c r="N1182" s="33" t="s">
        <v>34</v>
      </c>
      <c r="O1182" s="33" t="n">
        <v>0</v>
      </c>
      <c r="AA1182" s="33" t="n">
        <v>1723</v>
      </c>
      <c r="AB1182" s="33" t="s">
        <v>42</v>
      </c>
      <c r="AC1182" s="33" t="n">
        <v>0</v>
      </c>
    </row>
    <row r="1183" customFormat="false" ht="15" hidden="false" customHeight="false" outlineLevel="0" collapsed="false">
      <c r="A1183" s="33" t="n">
        <v>1723</v>
      </c>
      <c r="B1183" s="33" t="s">
        <v>35</v>
      </c>
      <c r="C1183" s="33" t="n">
        <v>0</v>
      </c>
      <c r="M1183" s="33" t="n">
        <v>1723</v>
      </c>
      <c r="N1183" s="33" t="s">
        <v>35</v>
      </c>
      <c r="O1183" s="33" t="n">
        <v>0</v>
      </c>
      <c r="AA1183" s="33" t="n">
        <v>1723</v>
      </c>
      <c r="AB1183" s="33" t="s">
        <v>43</v>
      </c>
      <c r="AC1183" s="33" t="n">
        <v>0</v>
      </c>
    </row>
    <row r="1184" customFormat="false" ht="15" hidden="false" customHeight="false" outlineLevel="0" collapsed="false">
      <c r="A1184" s="33" t="n">
        <v>1723</v>
      </c>
      <c r="B1184" s="33" t="s">
        <v>36</v>
      </c>
      <c r="C1184" s="33" t="n">
        <v>0</v>
      </c>
      <c r="M1184" s="33" t="n">
        <v>1723</v>
      </c>
      <c r="N1184" s="33" t="s">
        <v>36</v>
      </c>
      <c r="O1184" s="33" t="n">
        <v>0</v>
      </c>
      <c r="AA1184" s="33" t="n">
        <v>1723</v>
      </c>
      <c r="AB1184" s="33" t="s">
        <v>44</v>
      </c>
      <c r="AC1184" s="33" t="n">
        <v>0</v>
      </c>
    </row>
    <row r="1185" customFormat="false" ht="15" hidden="false" customHeight="false" outlineLevel="0" collapsed="false">
      <c r="A1185" s="33" t="n">
        <v>1723</v>
      </c>
      <c r="B1185" s="33" t="s">
        <v>37</v>
      </c>
      <c r="C1185" s="33" t="n">
        <v>0</v>
      </c>
      <c r="M1185" s="33" t="n">
        <v>1723</v>
      </c>
      <c r="N1185" s="33" t="s">
        <v>37</v>
      </c>
      <c r="O1185" s="33" t="n">
        <v>0</v>
      </c>
      <c r="AA1185" s="33" t="n">
        <v>1723</v>
      </c>
      <c r="AB1185" s="33" t="s">
        <v>45</v>
      </c>
      <c r="AC1185" s="33" t="n">
        <v>0</v>
      </c>
    </row>
    <row r="1186" customFormat="false" ht="15" hidden="false" customHeight="false" outlineLevel="0" collapsed="false">
      <c r="A1186" s="33" t="n">
        <v>1723</v>
      </c>
      <c r="B1186" s="33" t="s">
        <v>38</v>
      </c>
      <c r="C1186" s="33" t="n">
        <v>0</v>
      </c>
      <c r="M1186" s="33" t="n">
        <v>1723</v>
      </c>
      <c r="N1186" s="33" t="s">
        <v>38</v>
      </c>
      <c r="O1186" s="33" t="n">
        <v>0</v>
      </c>
      <c r="AA1186" s="33" t="n">
        <v>1723</v>
      </c>
      <c r="AB1186" s="33" t="s">
        <v>46</v>
      </c>
      <c r="AC1186" s="33" t="n">
        <v>0</v>
      </c>
    </row>
    <row r="1187" customFormat="false" ht="15" hidden="false" customHeight="false" outlineLevel="0" collapsed="false">
      <c r="A1187" s="33" t="n">
        <v>1723</v>
      </c>
      <c r="B1187" s="33" t="s">
        <v>41</v>
      </c>
      <c r="C1187" s="33" t="n">
        <v>0</v>
      </c>
      <c r="M1187" s="33" t="n">
        <v>1723</v>
      </c>
      <c r="N1187" s="33" t="s">
        <v>41</v>
      </c>
      <c r="O1187" s="33" t="n">
        <v>0</v>
      </c>
      <c r="AA1187" s="33" t="n">
        <v>1723</v>
      </c>
      <c r="AB1187" s="33" t="s">
        <v>47</v>
      </c>
      <c r="AC1187" s="33" t="n">
        <v>0</v>
      </c>
    </row>
    <row r="1188" customFormat="false" ht="15" hidden="false" customHeight="false" outlineLevel="0" collapsed="false">
      <c r="A1188" s="33" t="n">
        <v>1723</v>
      </c>
      <c r="B1188" s="33" t="s">
        <v>42</v>
      </c>
      <c r="C1188" s="33" t="n">
        <v>0</v>
      </c>
      <c r="M1188" s="33" t="n">
        <v>1723</v>
      </c>
      <c r="N1188" s="33" t="s">
        <v>42</v>
      </c>
      <c r="O1188" s="33" t="n">
        <v>0</v>
      </c>
      <c r="AA1188" s="33" t="n">
        <v>1723</v>
      </c>
      <c r="AB1188" s="33" t="s">
        <v>48</v>
      </c>
      <c r="AC1188" s="33" t="n">
        <v>0</v>
      </c>
    </row>
    <row r="1189" customFormat="false" ht="15" hidden="false" customHeight="false" outlineLevel="0" collapsed="false">
      <c r="A1189" s="33" t="n">
        <v>1723</v>
      </c>
      <c r="B1189" s="33" t="s">
        <v>43</v>
      </c>
      <c r="C1189" s="33" t="n">
        <v>0</v>
      </c>
      <c r="M1189" s="33" t="n">
        <v>1723</v>
      </c>
      <c r="N1189" s="33" t="s">
        <v>43</v>
      </c>
      <c r="O1189" s="33" t="n">
        <v>0</v>
      </c>
      <c r="AA1189" s="33" t="n">
        <v>1723</v>
      </c>
      <c r="AB1189" s="33" t="s">
        <v>49</v>
      </c>
      <c r="AC1189" s="33" t="n">
        <v>0</v>
      </c>
    </row>
    <row r="1190" customFormat="false" ht="15" hidden="false" customHeight="false" outlineLevel="0" collapsed="false">
      <c r="A1190" s="33" t="n">
        <v>1723</v>
      </c>
      <c r="B1190" s="33" t="s">
        <v>44</v>
      </c>
      <c r="C1190" s="33" t="n">
        <v>0</v>
      </c>
      <c r="M1190" s="33" t="n">
        <v>1723</v>
      </c>
      <c r="N1190" s="33" t="s">
        <v>44</v>
      </c>
      <c r="O1190" s="33" t="n">
        <v>0</v>
      </c>
      <c r="AA1190" s="33" t="n">
        <v>1723</v>
      </c>
      <c r="AB1190" s="33" t="s">
        <v>50</v>
      </c>
      <c r="AC1190" s="33" t="n">
        <v>0</v>
      </c>
    </row>
    <row r="1191" customFormat="false" ht="15" hidden="false" customHeight="false" outlineLevel="0" collapsed="false">
      <c r="A1191" s="33" t="n">
        <v>1723</v>
      </c>
      <c r="B1191" s="33" t="s">
        <v>45</v>
      </c>
      <c r="C1191" s="33" t="n">
        <v>0</v>
      </c>
      <c r="M1191" s="33" t="n">
        <v>1723</v>
      </c>
      <c r="N1191" s="33" t="s">
        <v>45</v>
      </c>
      <c r="O1191" s="33" t="n">
        <v>0</v>
      </c>
      <c r="AA1191" s="33" t="n">
        <v>1723</v>
      </c>
      <c r="AB1191" s="33" t="s">
        <v>51</v>
      </c>
      <c r="AC1191" s="33" t="n">
        <v>0</v>
      </c>
    </row>
    <row r="1192" customFormat="false" ht="15" hidden="false" customHeight="false" outlineLevel="0" collapsed="false">
      <c r="A1192" s="33" t="n">
        <v>1723</v>
      </c>
      <c r="B1192" s="33" t="s">
        <v>46</v>
      </c>
      <c r="C1192" s="33" t="n">
        <v>0</v>
      </c>
      <c r="M1192" s="33" t="n">
        <v>1723</v>
      </c>
      <c r="N1192" s="33" t="s">
        <v>46</v>
      </c>
      <c r="O1192" s="33" t="n">
        <v>0</v>
      </c>
      <c r="AA1192" s="33" t="n">
        <v>1723</v>
      </c>
      <c r="AB1192" s="33" t="s">
        <v>52</v>
      </c>
      <c r="AC1192" s="33" t="n">
        <v>0</v>
      </c>
    </row>
    <row r="1193" customFormat="false" ht="15" hidden="false" customHeight="false" outlineLevel="0" collapsed="false">
      <c r="A1193" s="33" t="n">
        <v>1723</v>
      </c>
      <c r="B1193" s="33" t="s">
        <v>47</v>
      </c>
      <c r="C1193" s="33" t="n">
        <v>0</v>
      </c>
      <c r="M1193" s="33" t="n">
        <v>1723</v>
      </c>
      <c r="N1193" s="33" t="s">
        <v>47</v>
      </c>
      <c r="O1193" s="33" t="n">
        <v>0</v>
      </c>
      <c r="AA1193" s="33" t="n">
        <v>1723</v>
      </c>
      <c r="AB1193" s="33" t="s">
        <v>53</v>
      </c>
      <c r="AC1193" s="33" t="n">
        <v>0</v>
      </c>
    </row>
    <row r="1194" customFormat="false" ht="15" hidden="false" customHeight="false" outlineLevel="0" collapsed="false">
      <c r="A1194" s="33" t="n">
        <v>1723</v>
      </c>
      <c r="B1194" s="33" t="s">
        <v>48</v>
      </c>
      <c r="C1194" s="33" t="n">
        <v>0</v>
      </c>
      <c r="M1194" s="33" t="n">
        <v>1723</v>
      </c>
      <c r="N1194" s="33" t="s">
        <v>48</v>
      </c>
      <c r="O1194" s="33" t="n">
        <v>0</v>
      </c>
      <c r="AA1194" s="33" t="n">
        <v>1723</v>
      </c>
      <c r="AB1194" s="33" t="s">
        <v>54</v>
      </c>
      <c r="AC1194" s="33" t="n">
        <v>0</v>
      </c>
    </row>
    <row r="1195" customFormat="false" ht="15" hidden="false" customHeight="false" outlineLevel="0" collapsed="false">
      <c r="A1195" s="33" t="n">
        <v>1723</v>
      </c>
      <c r="B1195" s="33" t="s">
        <v>49</v>
      </c>
      <c r="C1195" s="33" t="n">
        <v>0</v>
      </c>
      <c r="M1195" s="33" t="n">
        <v>1723</v>
      </c>
      <c r="N1195" s="33" t="s">
        <v>49</v>
      </c>
      <c r="O1195" s="33" t="n">
        <v>0</v>
      </c>
      <c r="AA1195" s="33" t="n">
        <v>1723</v>
      </c>
      <c r="AB1195" s="33" t="s">
        <v>55</v>
      </c>
      <c r="AC1195" s="33" t="n">
        <v>0</v>
      </c>
    </row>
    <row r="1196" customFormat="false" ht="15" hidden="false" customHeight="false" outlineLevel="0" collapsed="false">
      <c r="A1196" s="33" t="n">
        <v>1723</v>
      </c>
      <c r="B1196" s="33" t="s">
        <v>50</v>
      </c>
      <c r="C1196" s="33" t="n">
        <v>0</v>
      </c>
      <c r="M1196" s="33" t="n">
        <v>1723</v>
      </c>
      <c r="N1196" s="33" t="s">
        <v>50</v>
      </c>
      <c r="O1196" s="33" t="n">
        <v>0</v>
      </c>
      <c r="AA1196" s="33" t="n">
        <v>1723</v>
      </c>
      <c r="AB1196" s="33" t="s">
        <v>56</v>
      </c>
      <c r="AC1196" s="33" t="n">
        <v>0</v>
      </c>
    </row>
    <row r="1197" customFormat="false" ht="15" hidden="false" customHeight="false" outlineLevel="0" collapsed="false">
      <c r="A1197" s="33" t="n">
        <v>1723</v>
      </c>
      <c r="B1197" s="33" t="s">
        <v>51</v>
      </c>
      <c r="C1197" s="33" t="n">
        <v>0</v>
      </c>
      <c r="M1197" s="33" t="n">
        <v>1723</v>
      </c>
      <c r="N1197" s="33" t="s">
        <v>51</v>
      </c>
      <c r="O1197" s="33" t="n">
        <v>0</v>
      </c>
      <c r="AA1197" s="33" t="n">
        <v>1723</v>
      </c>
      <c r="AB1197" s="33" t="s">
        <v>57</v>
      </c>
      <c r="AC1197" s="33" t="n">
        <v>0</v>
      </c>
    </row>
    <row r="1198" customFormat="false" ht="15" hidden="false" customHeight="false" outlineLevel="0" collapsed="false">
      <c r="A1198" s="33" t="n">
        <v>1723</v>
      </c>
      <c r="B1198" s="33" t="s">
        <v>52</v>
      </c>
      <c r="C1198" s="33" t="n">
        <v>0</v>
      </c>
      <c r="M1198" s="33" t="n">
        <v>1723</v>
      </c>
      <c r="N1198" s="33" t="s">
        <v>52</v>
      </c>
      <c r="O1198" s="33" t="n">
        <v>0</v>
      </c>
      <c r="AA1198" s="33" t="n">
        <v>1723</v>
      </c>
      <c r="AB1198" s="33" t="s">
        <v>58</v>
      </c>
      <c r="AC1198" s="33" t="n">
        <v>0</v>
      </c>
    </row>
    <row r="1199" customFormat="false" ht="15" hidden="false" customHeight="false" outlineLevel="0" collapsed="false">
      <c r="A1199" s="33" t="n">
        <v>1723</v>
      </c>
      <c r="B1199" s="33" t="s">
        <v>53</v>
      </c>
      <c r="C1199" s="33" t="n">
        <v>0</v>
      </c>
      <c r="M1199" s="33" t="n">
        <v>1723</v>
      </c>
      <c r="N1199" s="33" t="s">
        <v>53</v>
      </c>
      <c r="O1199" s="33" t="n">
        <v>0</v>
      </c>
      <c r="AA1199" s="33" t="n">
        <v>1723</v>
      </c>
      <c r="AB1199" s="33" t="s">
        <v>59</v>
      </c>
      <c r="AC1199" s="33" t="n">
        <v>0</v>
      </c>
    </row>
    <row r="1200" customFormat="false" ht="15" hidden="false" customHeight="false" outlineLevel="0" collapsed="false">
      <c r="A1200" s="33" t="n">
        <v>1723</v>
      </c>
      <c r="B1200" s="33" t="s">
        <v>54</v>
      </c>
      <c r="C1200" s="33" t="n">
        <v>0</v>
      </c>
      <c r="M1200" s="33" t="n">
        <v>1723</v>
      </c>
      <c r="N1200" s="33" t="s">
        <v>54</v>
      </c>
      <c r="O1200" s="33" t="n">
        <v>0</v>
      </c>
      <c r="AA1200" s="33" t="n">
        <v>1723</v>
      </c>
      <c r="AB1200" s="33" t="s">
        <v>60</v>
      </c>
      <c r="AC1200" s="33" t="n">
        <v>0</v>
      </c>
    </row>
    <row r="1201" customFormat="false" ht="15" hidden="false" customHeight="false" outlineLevel="0" collapsed="false">
      <c r="A1201" s="33" t="n">
        <v>1723</v>
      </c>
      <c r="B1201" s="33" t="s">
        <v>55</v>
      </c>
      <c r="C1201" s="33" t="n">
        <v>0</v>
      </c>
      <c r="M1201" s="33" t="n">
        <v>1723</v>
      </c>
      <c r="N1201" s="33" t="s">
        <v>55</v>
      </c>
      <c r="O1201" s="33" t="n">
        <v>0</v>
      </c>
      <c r="AA1201" s="33" t="n">
        <v>1723</v>
      </c>
      <c r="AB1201" s="33" t="s">
        <v>61</v>
      </c>
      <c r="AC1201" s="33" t="n">
        <v>0</v>
      </c>
    </row>
    <row r="1202" customFormat="false" ht="15" hidden="false" customHeight="false" outlineLevel="0" collapsed="false">
      <c r="A1202" s="33" t="n">
        <v>1723</v>
      </c>
      <c r="B1202" s="33" t="s">
        <v>56</v>
      </c>
      <c r="C1202" s="33" t="n">
        <v>0</v>
      </c>
      <c r="M1202" s="33" t="n">
        <v>1723</v>
      </c>
      <c r="N1202" s="33" t="s">
        <v>56</v>
      </c>
      <c r="O1202" s="33" t="n">
        <v>0</v>
      </c>
      <c r="AA1202" s="33" t="n">
        <v>1723</v>
      </c>
      <c r="AB1202" s="33" t="s">
        <v>62</v>
      </c>
      <c r="AC1202" s="33" t="n">
        <v>0</v>
      </c>
    </row>
    <row r="1203" customFormat="false" ht="15" hidden="false" customHeight="false" outlineLevel="0" collapsed="false">
      <c r="A1203" s="33" t="n">
        <v>1723</v>
      </c>
      <c r="B1203" s="33" t="s">
        <v>57</v>
      </c>
      <c r="C1203" s="33" t="n">
        <v>0</v>
      </c>
      <c r="M1203" s="33" t="n">
        <v>1723</v>
      </c>
      <c r="N1203" s="33" t="s">
        <v>57</v>
      </c>
      <c r="O1203" s="33" t="n">
        <v>0</v>
      </c>
      <c r="AA1203" s="33" t="n">
        <v>1723</v>
      </c>
      <c r="AB1203" s="33" t="s">
        <v>63</v>
      </c>
      <c r="AC1203" s="33" t="n">
        <v>0</v>
      </c>
    </row>
    <row r="1204" customFormat="false" ht="15" hidden="false" customHeight="false" outlineLevel="0" collapsed="false">
      <c r="A1204" s="33" t="n">
        <v>1723</v>
      </c>
      <c r="B1204" s="33" t="s">
        <v>58</v>
      </c>
      <c r="C1204" s="33" t="n">
        <v>0</v>
      </c>
      <c r="M1204" s="33" t="n">
        <v>1723</v>
      </c>
      <c r="N1204" s="33" t="s">
        <v>58</v>
      </c>
      <c r="O1204" s="33" t="n">
        <v>0</v>
      </c>
      <c r="AA1204" s="33" t="n">
        <v>1723</v>
      </c>
      <c r="AB1204" s="33" t="s">
        <v>64</v>
      </c>
      <c r="AC1204" s="33" t="n">
        <v>0</v>
      </c>
    </row>
    <row r="1205" customFormat="false" ht="15" hidden="false" customHeight="false" outlineLevel="0" collapsed="false">
      <c r="A1205" s="33" t="n">
        <v>1723</v>
      </c>
      <c r="B1205" s="33" t="s">
        <v>59</v>
      </c>
      <c r="C1205" s="33" t="n">
        <v>0</v>
      </c>
      <c r="M1205" s="33" t="n">
        <v>1723</v>
      </c>
      <c r="N1205" s="33" t="s">
        <v>59</v>
      </c>
      <c r="O1205" s="33" t="n">
        <v>0</v>
      </c>
      <c r="AA1205" s="33" t="n">
        <v>1723</v>
      </c>
      <c r="AB1205" s="33" t="s">
        <v>65</v>
      </c>
      <c r="AC1205" s="33" t="n">
        <v>0</v>
      </c>
    </row>
    <row r="1206" customFormat="false" ht="15" hidden="false" customHeight="false" outlineLevel="0" collapsed="false">
      <c r="A1206" s="33" t="n">
        <v>1723</v>
      </c>
      <c r="B1206" s="33" t="s">
        <v>60</v>
      </c>
      <c r="C1206" s="33" t="n">
        <v>0</v>
      </c>
      <c r="M1206" s="33" t="n">
        <v>1723</v>
      </c>
      <c r="N1206" s="33" t="s">
        <v>60</v>
      </c>
      <c r="O1206" s="33" t="n">
        <v>0</v>
      </c>
      <c r="AA1206" s="33" t="n">
        <v>1723</v>
      </c>
      <c r="AB1206" s="33" t="s">
        <v>66</v>
      </c>
      <c r="AC1206" s="33" t="n">
        <v>0</v>
      </c>
    </row>
    <row r="1207" customFormat="false" ht="15" hidden="false" customHeight="false" outlineLevel="0" collapsed="false">
      <c r="A1207" s="33" t="n">
        <v>1723</v>
      </c>
      <c r="B1207" s="33" t="s">
        <v>61</v>
      </c>
      <c r="C1207" s="33" t="n">
        <v>0</v>
      </c>
      <c r="M1207" s="33" t="n">
        <v>1723</v>
      </c>
      <c r="N1207" s="33" t="s">
        <v>61</v>
      </c>
      <c r="O1207" s="33" t="n">
        <v>0</v>
      </c>
      <c r="AA1207" s="33" t="n">
        <v>1723</v>
      </c>
      <c r="AB1207" s="33" t="s">
        <v>67</v>
      </c>
      <c r="AC1207" s="33" t="n">
        <v>0</v>
      </c>
    </row>
    <row r="1208" customFormat="false" ht="15" hidden="false" customHeight="false" outlineLevel="0" collapsed="false">
      <c r="A1208" s="33" t="n">
        <v>1723</v>
      </c>
      <c r="B1208" s="33" t="s">
        <v>62</v>
      </c>
      <c r="C1208" s="33" t="n">
        <v>0</v>
      </c>
      <c r="M1208" s="33" t="n">
        <v>1723</v>
      </c>
      <c r="N1208" s="33" t="s">
        <v>62</v>
      </c>
      <c r="O1208" s="33" t="n">
        <v>0</v>
      </c>
      <c r="AA1208" s="33" t="n">
        <v>1723</v>
      </c>
      <c r="AB1208" s="33" t="s">
        <v>68</v>
      </c>
      <c r="AC1208" s="33" t="n">
        <v>0</v>
      </c>
    </row>
    <row r="1209" customFormat="false" ht="15" hidden="false" customHeight="false" outlineLevel="0" collapsed="false">
      <c r="A1209" s="33" t="n">
        <v>1723</v>
      </c>
      <c r="B1209" s="33" t="s">
        <v>63</v>
      </c>
      <c r="C1209" s="33" t="n">
        <v>0</v>
      </c>
      <c r="M1209" s="33" t="n">
        <v>1723</v>
      </c>
      <c r="N1209" s="33" t="s">
        <v>63</v>
      </c>
      <c r="O1209" s="33" t="n">
        <v>0</v>
      </c>
      <c r="AA1209" s="33" t="n">
        <v>1723</v>
      </c>
      <c r="AB1209" s="33" t="s">
        <v>69</v>
      </c>
      <c r="AC1209" s="33" t="n">
        <v>0</v>
      </c>
    </row>
    <row r="1210" customFormat="false" ht="15" hidden="false" customHeight="false" outlineLevel="0" collapsed="false">
      <c r="A1210" s="33" t="n">
        <v>1723</v>
      </c>
      <c r="B1210" s="33" t="s">
        <v>64</v>
      </c>
      <c r="C1210" s="33" t="n">
        <v>0</v>
      </c>
      <c r="M1210" s="33" t="n">
        <v>1723</v>
      </c>
      <c r="N1210" s="33" t="s">
        <v>64</v>
      </c>
      <c r="O1210" s="33" t="n">
        <v>0</v>
      </c>
      <c r="AA1210" s="33" t="n">
        <v>1723</v>
      </c>
      <c r="AB1210" s="33" t="s">
        <v>70</v>
      </c>
      <c r="AC1210" s="33" t="n">
        <v>0</v>
      </c>
    </row>
    <row r="1211" customFormat="false" ht="15" hidden="false" customHeight="false" outlineLevel="0" collapsed="false">
      <c r="A1211" s="33" t="n">
        <v>1723</v>
      </c>
      <c r="B1211" s="33" t="s">
        <v>65</v>
      </c>
      <c r="C1211" s="33" t="n">
        <v>0</v>
      </c>
      <c r="M1211" s="33" t="n">
        <v>1723</v>
      </c>
      <c r="N1211" s="33" t="s">
        <v>65</v>
      </c>
      <c r="O1211" s="33" t="n">
        <v>0</v>
      </c>
      <c r="AA1211" s="33" t="n">
        <v>1723</v>
      </c>
      <c r="AB1211" s="33" t="s">
        <v>71</v>
      </c>
      <c r="AC1211" s="33" t="n">
        <v>0</v>
      </c>
    </row>
    <row r="1212" customFormat="false" ht="15" hidden="false" customHeight="false" outlineLevel="0" collapsed="false">
      <c r="A1212" s="33" t="n">
        <v>1723</v>
      </c>
      <c r="B1212" s="33" t="s">
        <v>66</v>
      </c>
      <c r="C1212" s="33" t="n">
        <v>0</v>
      </c>
      <c r="M1212" s="33" t="n">
        <v>1723</v>
      </c>
      <c r="N1212" s="33" t="s">
        <v>66</v>
      </c>
      <c r="O1212" s="33" t="n">
        <v>0</v>
      </c>
      <c r="AA1212" s="33" t="n">
        <v>1723</v>
      </c>
      <c r="AB1212" s="33" t="s">
        <v>72</v>
      </c>
      <c r="AC1212" s="33" t="n">
        <v>0</v>
      </c>
    </row>
    <row r="1213" customFormat="false" ht="15" hidden="false" customHeight="false" outlineLevel="0" collapsed="false">
      <c r="A1213" s="33" t="n">
        <v>1723</v>
      </c>
      <c r="B1213" s="33" t="s">
        <v>67</v>
      </c>
      <c r="C1213" s="33" t="n">
        <v>0</v>
      </c>
      <c r="M1213" s="33" t="n">
        <v>1723</v>
      </c>
      <c r="N1213" s="33" t="s">
        <v>67</v>
      </c>
      <c r="O1213" s="33" t="n">
        <v>0</v>
      </c>
      <c r="AA1213" s="33" t="n">
        <v>1723</v>
      </c>
      <c r="AB1213" s="33" t="s">
        <v>73</v>
      </c>
      <c r="AC1213" s="33" t="n">
        <v>0</v>
      </c>
    </row>
    <row r="1214" customFormat="false" ht="15" hidden="false" customHeight="false" outlineLevel="0" collapsed="false">
      <c r="A1214" s="33" t="n">
        <v>1723</v>
      </c>
      <c r="B1214" s="33" t="s">
        <v>68</v>
      </c>
      <c r="C1214" s="33" t="n">
        <v>0</v>
      </c>
      <c r="M1214" s="33" t="n">
        <v>1723</v>
      </c>
      <c r="N1214" s="33" t="s">
        <v>68</v>
      </c>
      <c r="O1214" s="33" t="n">
        <v>0</v>
      </c>
      <c r="AA1214" s="33" t="n">
        <v>1723</v>
      </c>
      <c r="AB1214" s="33" t="s">
        <v>74</v>
      </c>
      <c r="AC1214" s="33" t="n">
        <v>0</v>
      </c>
    </row>
    <row r="1215" customFormat="false" ht="15" hidden="false" customHeight="false" outlineLevel="0" collapsed="false">
      <c r="A1215" s="33" t="n">
        <v>1723</v>
      </c>
      <c r="B1215" s="33" t="s">
        <v>69</v>
      </c>
      <c r="C1215" s="33" t="n">
        <v>0</v>
      </c>
      <c r="M1215" s="33" t="n">
        <v>1723</v>
      </c>
      <c r="N1215" s="33" t="s">
        <v>69</v>
      </c>
      <c r="O1215" s="33" t="n">
        <v>0</v>
      </c>
      <c r="AA1215" s="33" t="n">
        <v>1723</v>
      </c>
      <c r="AB1215" s="33" t="s">
        <v>75</v>
      </c>
      <c r="AC1215" s="33" t="n">
        <v>0</v>
      </c>
    </row>
    <row r="1216" customFormat="false" ht="15" hidden="false" customHeight="false" outlineLevel="0" collapsed="false">
      <c r="A1216" s="33" t="n">
        <v>1723</v>
      </c>
      <c r="B1216" s="33" t="s">
        <v>70</v>
      </c>
      <c r="C1216" s="33" t="n">
        <v>0</v>
      </c>
      <c r="M1216" s="33" t="n">
        <v>1723</v>
      </c>
      <c r="N1216" s="33" t="s">
        <v>70</v>
      </c>
      <c r="O1216" s="33" t="n">
        <v>0</v>
      </c>
      <c r="AA1216" s="33" t="n">
        <v>1723</v>
      </c>
      <c r="AB1216" s="33" t="s">
        <v>76</v>
      </c>
      <c r="AC1216" s="33" t="n">
        <v>0</v>
      </c>
    </row>
    <row r="1217" customFormat="false" ht="15" hidden="false" customHeight="false" outlineLevel="0" collapsed="false">
      <c r="A1217" s="33" t="n">
        <v>1723</v>
      </c>
      <c r="B1217" s="33" t="s">
        <v>71</v>
      </c>
      <c r="C1217" s="33" t="n">
        <v>0</v>
      </c>
      <c r="M1217" s="33" t="n">
        <v>1723</v>
      </c>
      <c r="N1217" s="33" t="s">
        <v>71</v>
      </c>
      <c r="O1217" s="33" t="n">
        <v>0</v>
      </c>
      <c r="AA1217" s="33" t="n">
        <v>1723</v>
      </c>
      <c r="AB1217" s="33" t="s">
        <v>77</v>
      </c>
      <c r="AC1217" s="33" t="n">
        <v>0</v>
      </c>
    </row>
    <row r="1218" customFormat="false" ht="15" hidden="false" customHeight="false" outlineLevel="0" collapsed="false">
      <c r="A1218" s="33" t="n">
        <v>1723</v>
      </c>
      <c r="B1218" s="33" t="s">
        <v>72</v>
      </c>
      <c r="C1218" s="33" t="n">
        <v>0</v>
      </c>
      <c r="M1218" s="33" t="n">
        <v>1723</v>
      </c>
      <c r="N1218" s="33" t="s">
        <v>72</v>
      </c>
      <c r="O1218" s="33" t="n">
        <v>0</v>
      </c>
      <c r="AA1218" s="33" t="n">
        <v>1723</v>
      </c>
      <c r="AB1218" s="33" t="s">
        <v>78</v>
      </c>
      <c r="AC1218" s="33" t="n">
        <v>0</v>
      </c>
    </row>
    <row r="1219" customFormat="false" ht="15" hidden="false" customHeight="false" outlineLevel="0" collapsed="false">
      <c r="A1219" s="33" t="n">
        <v>1723</v>
      </c>
      <c r="B1219" s="33" t="s">
        <v>73</v>
      </c>
      <c r="C1219" s="33" t="n">
        <v>0</v>
      </c>
      <c r="M1219" s="33" t="n">
        <v>1723</v>
      </c>
      <c r="N1219" s="33" t="s">
        <v>73</v>
      </c>
      <c r="O1219" s="33" t="n">
        <v>0</v>
      </c>
      <c r="AA1219" s="33" t="n">
        <v>1723</v>
      </c>
      <c r="AB1219" s="33" t="s">
        <v>79</v>
      </c>
      <c r="AC1219" s="33" t="n">
        <v>0</v>
      </c>
    </row>
    <row r="1220" customFormat="false" ht="15" hidden="false" customHeight="false" outlineLevel="0" collapsed="false">
      <c r="A1220" s="33" t="n">
        <v>1723</v>
      </c>
      <c r="B1220" s="33" t="s">
        <v>74</v>
      </c>
      <c r="C1220" s="33" t="n">
        <v>0</v>
      </c>
      <c r="M1220" s="33" t="n">
        <v>1723</v>
      </c>
      <c r="N1220" s="33" t="s">
        <v>74</v>
      </c>
      <c r="O1220" s="33" t="n">
        <v>0</v>
      </c>
      <c r="AA1220" s="33" t="n">
        <v>1723</v>
      </c>
      <c r="AB1220" s="33" t="s">
        <v>80</v>
      </c>
      <c r="AC1220" s="33" t="n">
        <v>0</v>
      </c>
    </row>
    <row r="1221" customFormat="false" ht="15" hidden="false" customHeight="false" outlineLevel="0" collapsed="false">
      <c r="A1221" s="33" t="n">
        <v>1723</v>
      </c>
      <c r="B1221" s="33" t="s">
        <v>75</v>
      </c>
      <c r="C1221" s="33" t="n">
        <v>0</v>
      </c>
      <c r="M1221" s="33" t="n">
        <v>1723</v>
      </c>
      <c r="N1221" s="33" t="s">
        <v>75</v>
      </c>
      <c r="O1221" s="33" t="n">
        <v>0</v>
      </c>
      <c r="AA1221" s="33" t="n">
        <v>1723</v>
      </c>
      <c r="AB1221" s="33" t="s">
        <v>81</v>
      </c>
      <c r="AC1221" s="33" t="n">
        <v>0</v>
      </c>
    </row>
    <row r="1222" customFormat="false" ht="15" hidden="false" customHeight="false" outlineLevel="0" collapsed="false">
      <c r="A1222" s="33" t="n">
        <v>1723</v>
      </c>
      <c r="B1222" s="33" t="s">
        <v>76</v>
      </c>
      <c r="C1222" s="33" t="n">
        <v>0</v>
      </c>
      <c r="M1222" s="33" t="n">
        <v>1723</v>
      </c>
      <c r="N1222" s="33" t="s">
        <v>76</v>
      </c>
      <c r="O1222" s="33" t="n">
        <v>0</v>
      </c>
      <c r="AA1222" s="33" t="n">
        <v>1723</v>
      </c>
      <c r="AB1222" s="33" t="s">
        <v>82</v>
      </c>
      <c r="AC1222" s="33" t="n">
        <v>0</v>
      </c>
    </row>
    <row r="1223" customFormat="false" ht="15" hidden="false" customHeight="false" outlineLevel="0" collapsed="false">
      <c r="A1223" s="33" t="n">
        <v>1723</v>
      </c>
      <c r="B1223" s="33" t="s">
        <v>77</v>
      </c>
      <c r="C1223" s="33" t="n">
        <v>0</v>
      </c>
      <c r="M1223" s="33" t="n">
        <v>1723</v>
      </c>
      <c r="N1223" s="33" t="s">
        <v>77</v>
      </c>
      <c r="O1223" s="33" t="n">
        <v>0</v>
      </c>
      <c r="AA1223" s="33" t="n">
        <v>1723</v>
      </c>
      <c r="AB1223" s="33" t="s">
        <v>83</v>
      </c>
      <c r="AC1223" s="33" t="n">
        <v>0</v>
      </c>
    </row>
    <row r="1224" customFormat="false" ht="15" hidden="false" customHeight="false" outlineLevel="0" collapsed="false">
      <c r="A1224" s="33" t="n">
        <v>1723</v>
      </c>
      <c r="B1224" s="33" t="s">
        <v>78</v>
      </c>
      <c r="C1224" s="33" t="n">
        <v>0</v>
      </c>
      <c r="M1224" s="33" t="n">
        <v>1723</v>
      </c>
      <c r="N1224" s="33" t="s">
        <v>78</v>
      </c>
      <c r="O1224" s="33" t="n">
        <v>0</v>
      </c>
      <c r="AA1224" s="33" t="n">
        <v>1723</v>
      </c>
      <c r="AB1224" s="33" t="s">
        <v>84</v>
      </c>
      <c r="AC1224" s="33" t="n">
        <v>0</v>
      </c>
    </row>
    <row r="1225" customFormat="false" ht="15" hidden="false" customHeight="false" outlineLevel="0" collapsed="false">
      <c r="A1225" s="33" t="n">
        <v>1723</v>
      </c>
      <c r="B1225" s="33" t="s">
        <v>79</v>
      </c>
      <c r="C1225" s="33" t="n">
        <v>0</v>
      </c>
      <c r="M1225" s="33" t="n">
        <v>1723</v>
      </c>
      <c r="N1225" s="33" t="s">
        <v>79</v>
      </c>
      <c r="O1225" s="33" t="n">
        <v>0</v>
      </c>
      <c r="AA1225" s="33" t="n">
        <v>1723</v>
      </c>
      <c r="AB1225" s="33" t="s">
        <v>85</v>
      </c>
      <c r="AC1225" s="33" t="n">
        <v>0</v>
      </c>
    </row>
    <row r="1226" customFormat="false" ht="15" hidden="false" customHeight="false" outlineLevel="0" collapsed="false">
      <c r="A1226" s="33" t="n">
        <v>1723</v>
      </c>
      <c r="B1226" s="33" t="s">
        <v>80</v>
      </c>
      <c r="C1226" s="33" t="n">
        <v>0</v>
      </c>
      <c r="M1226" s="33" t="n">
        <v>1723</v>
      </c>
      <c r="N1226" s="33" t="s">
        <v>80</v>
      </c>
      <c r="O1226" s="33" t="n">
        <v>0</v>
      </c>
      <c r="AA1226" s="33" t="n">
        <v>1723</v>
      </c>
      <c r="AB1226" s="33" t="s">
        <v>39</v>
      </c>
      <c r="AC1226" s="33" t="n">
        <v>6</v>
      </c>
    </row>
    <row r="1227" customFormat="false" ht="15" hidden="false" customHeight="false" outlineLevel="0" collapsed="false">
      <c r="A1227" s="33" t="n">
        <v>1723</v>
      </c>
      <c r="B1227" s="33" t="s">
        <v>81</v>
      </c>
      <c r="C1227" s="33" t="n">
        <v>0</v>
      </c>
      <c r="M1227" s="33" t="n">
        <v>1723</v>
      </c>
      <c r="N1227" s="33" t="s">
        <v>81</v>
      </c>
      <c r="O1227" s="33" t="n">
        <v>0</v>
      </c>
      <c r="AA1227" s="33" t="n">
        <v>1723</v>
      </c>
      <c r="AB1227" s="33" t="s">
        <v>40</v>
      </c>
      <c r="AC1227" s="33" t="n">
        <v>21</v>
      </c>
    </row>
    <row r="1228" customFormat="false" ht="15" hidden="false" customHeight="false" outlineLevel="0" collapsed="false">
      <c r="A1228" s="33" t="n">
        <v>1723</v>
      </c>
      <c r="B1228" s="33" t="s">
        <v>82</v>
      </c>
      <c r="C1228" s="33" t="n">
        <v>0</v>
      </c>
      <c r="M1228" s="33" t="n">
        <v>1723</v>
      </c>
      <c r="N1228" s="33" t="s">
        <v>82</v>
      </c>
      <c r="O1228" s="33" t="n">
        <v>0</v>
      </c>
      <c r="AA1228" s="33" t="n">
        <v>1723</v>
      </c>
      <c r="AB1228" s="33" t="s">
        <v>12</v>
      </c>
      <c r="AC1228" s="33" t="n">
        <v>27</v>
      </c>
    </row>
    <row r="1229" customFormat="false" ht="15" hidden="false" customHeight="false" outlineLevel="0" collapsed="false">
      <c r="A1229" s="33" t="n">
        <v>1723</v>
      </c>
      <c r="B1229" s="33" t="s">
        <v>83</v>
      </c>
      <c r="C1229" s="33" t="n">
        <v>0</v>
      </c>
      <c r="M1229" s="33" t="n">
        <v>1723</v>
      </c>
      <c r="N1229" s="33" t="s">
        <v>83</v>
      </c>
      <c r="O1229" s="33" t="n">
        <v>0</v>
      </c>
      <c r="AA1229" s="33" t="n">
        <v>1723</v>
      </c>
      <c r="AB1229" s="33" t="s">
        <v>14</v>
      </c>
      <c r="AC1229" s="33" t="n">
        <v>36</v>
      </c>
    </row>
    <row r="1230" customFormat="false" ht="15" hidden="false" customHeight="false" outlineLevel="0" collapsed="false">
      <c r="A1230" s="33" t="n">
        <v>1723</v>
      </c>
      <c r="B1230" s="33" t="s">
        <v>84</v>
      </c>
      <c r="C1230" s="33" t="n">
        <v>0</v>
      </c>
      <c r="M1230" s="33" t="n">
        <v>1723</v>
      </c>
      <c r="N1230" s="33" t="s">
        <v>84</v>
      </c>
      <c r="O1230" s="33" t="n">
        <v>0</v>
      </c>
      <c r="AA1230" s="33" t="n">
        <v>1723</v>
      </c>
      <c r="AB1230" s="33" t="s">
        <v>22</v>
      </c>
      <c r="AC1230" s="33" t="n">
        <v>36</v>
      </c>
    </row>
    <row r="1231" customFormat="false" ht="15" hidden="false" customHeight="false" outlineLevel="0" collapsed="false">
      <c r="A1231" s="33" t="n">
        <v>1723</v>
      </c>
      <c r="B1231" s="33" t="s">
        <v>85</v>
      </c>
      <c r="C1231" s="33" t="n">
        <v>0</v>
      </c>
      <c r="M1231" s="33" t="n">
        <v>1723</v>
      </c>
      <c r="N1231" s="33" t="s">
        <v>85</v>
      </c>
      <c r="O1231" s="33" t="n">
        <v>0</v>
      </c>
      <c r="AA1231" s="33" t="n">
        <v>1723</v>
      </c>
      <c r="AB1231" s="33" t="s">
        <v>13</v>
      </c>
      <c r="AC1231" s="33" t="n">
        <v>38</v>
      </c>
    </row>
    <row r="1232" customFormat="false" ht="15" hidden="false" customHeight="false" outlineLevel="0" collapsed="false">
      <c r="A1232" s="33" t="n">
        <v>1752</v>
      </c>
      <c r="B1232" s="33" t="s">
        <v>12</v>
      </c>
      <c r="C1232" s="33" t="n">
        <v>18315</v>
      </c>
      <c r="M1232" s="33" t="n">
        <v>1752</v>
      </c>
      <c r="N1232" s="33" t="s">
        <v>12</v>
      </c>
      <c r="O1232" s="33" t="n">
        <v>18315</v>
      </c>
      <c r="AA1232" s="33" t="n">
        <v>1752</v>
      </c>
      <c r="AB1232" s="33" t="s">
        <v>4</v>
      </c>
      <c r="AC1232" s="33" t="n">
        <v>0</v>
      </c>
    </row>
    <row r="1233" customFormat="false" ht="15" hidden="false" customHeight="false" outlineLevel="0" collapsed="false">
      <c r="A1233" s="33" t="n">
        <v>1752</v>
      </c>
      <c r="B1233" s="33" t="s">
        <v>22</v>
      </c>
      <c r="C1233" s="33" t="n">
        <v>89</v>
      </c>
      <c r="M1233" s="33" t="n">
        <v>1752</v>
      </c>
      <c r="N1233" s="33" t="s">
        <v>22</v>
      </c>
      <c r="O1233" s="33" t="n">
        <v>89</v>
      </c>
      <c r="AA1233" s="33" t="n">
        <v>1752</v>
      </c>
      <c r="AB1233" s="33" t="s">
        <v>5</v>
      </c>
      <c r="AC1233" s="33" t="n">
        <v>0</v>
      </c>
    </row>
    <row r="1234" customFormat="false" ht="15" hidden="false" customHeight="false" outlineLevel="0" collapsed="false">
      <c r="A1234" s="33" t="n">
        <v>1752</v>
      </c>
      <c r="B1234" s="33" t="s">
        <v>14</v>
      </c>
      <c r="C1234" s="33" t="n">
        <v>74</v>
      </c>
      <c r="M1234" s="33" t="n">
        <v>1752</v>
      </c>
      <c r="N1234" s="33" t="s">
        <v>14</v>
      </c>
      <c r="O1234" s="33" t="n">
        <v>74</v>
      </c>
      <c r="AA1234" s="33" t="n">
        <v>1752</v>
      </c>
      <c r="AB1234" s="33" t="s">
        <v>6</v>
      </c>
      <c r="AC1234" s="33" t="n">
        <v>0</v>
      </c>
    </row>
    <row r="1235" customFormat="false" ht="15" hidden="false" customHeight="false" outlineLevel="0" collapsed="false">
      <c r="A1235" s="33" t="n">
        <v>1752</v>
      </c>
      <c r="B1235" s="33" t="s">
        <v>23</v>
      </c>
      <c r="C1235" s="33" t="n">
        <v>60</v>
      </c>
      <c r="M1235" s="33" t="n">
        <v>1752</v>
      </c>
      <c r="N1235" s="33" t="s">
        <v>23</v>
      </c>
      <c r="O1235" s="33" t="n">
        <v>60</v>
      </c>
      <c r="AA1235" s="33" t="n">
        <v>1752</v>
      </c>
      <c r="AB1235" s="33" t="s">
        <v>7</v>
      </c>
      <c r="AC1235" s="33" t="n">
        <v>0</v>
      </c>
    </row>
    <row r="1236" customFormat="false" ht="15" hidden="false" customHeight="false" outlineLevel="0" collapsed="false">
      <c r="A1236" s="33" t="n">
        <v>1752</v>
      </c>
      <c r="B1236" s="33" t="s">
        <v>13</v>
      </c>
      <c r="C1236" s="33" t="n">
        <v>37</v>
      </c>
      <c r="M1236" s="33" t="n">
        <v>1752</v>
      </c>
      <c r="N1236" s="33" t="s">
        <v>13</v>
      </c>
      <c r="O1236" s="33" t="n">
        <v>37</v>
      </c>
      <c r="AA1236" s="33" t="n">
        <v>1752</v>
      </c>
      <c r="AB1236" s="33" t="s">
        <v>8</v>
      </c>
      <c r="AC1236" s="33" t="n">
        <v>0</v>
      </c>
    </row>
    <row r="1237" customFormat="false" ht="15" hidden="false" customHeight="false" outlineLevel="0" collapsed="false">
      <c r="A1237" s="33" t="n">
        <v>1752</v>
      </c>
      <c r="B1237" s="33" t="s">
        <v>34</v>
      </c>
      <c r="C1237" s="33" t="n">
        <v>31</v>
      </c>
      <c r="M1237" s="33" t="n">
        <v>1752</v>
      </c>
      <c r="N1237" s="33" t="s">
        <v>34</v>
      </c>
      <c r="O1237" s="33" t="n">
        <v>31</v>
      </c>
      <c r="AA1237" s="33" t="n">
        <v>1752</v>
      </c>
      <c r="AB1237" s="33" t="s">
        <v>9</v>
      </c>
      <c r="AC1237" s="33" t="n">
        <v>0</v>
      </c>
    </row>
    <row r="1238" customFormat="false" ht="15" hidden="false" customHeight="false" outlineLevel="0" collapsed="false">
      <c r="A1238" s="33" t="n">
        <v>1752</v>
      </c>
      <c r="B1238" s="33" t="s">
        <v>39</v>
      </c>
      <c r="C1238" s="33" t="n">
        <v>1</v>
      </c>
      <c r="M1238" s="33" t="n">
        <v>1752</v>
      </c>
      <c r="N1238" s="33" t="s">
        <v>39</v>
      </c>
      <c r="O1238" s="33" t="n">
        <v>1</v>
      </c>
      <c r="AA1238" s="33" t="n">
        <v>1752</v>
      </c>
      <c r="AB1238" s="33" t="s">
        <v>10</v>
      </c>
      <c r="AC1238" s="33" t="n">
        <v>0</v>
      </c>
    </row>
    <row r="1239" customFormat="false" ht="15" hidden="false" customHeight="false" outlineLevel="0" collapsed="false">
      <c r="A1239" s="33" t="n">
        <v>1752</v>
      </c>
      <c r="B1239" s="33" t="s">
        <v>4</v>
      </c>
      <c r="C1239" s="33" t="n">
        <v>0</v>
      </c>
      <c r="M1239" s="33" t="n">
        <v>1752</v>
      </c>
      <c r="N1239" s="33" t="s">
        <v>4</v>
      </c>
      <c r="O1239" s="33" t="n">
        <v>0</v>
      </c>
      <c r="AA1239" s="33" t="n">
        <v>1752</v>
      </c>
      <c r="AB1239" s="33" t="s">
        <v>11</v>
      </c>
      <c r="AC1239" s="33" t="n">
        <v>0</v>
      </c>
    </row>
    <row r="1240" customFormat="false" ht="15" hidden="false" customHeight="false" outlineLevel="0" collapsed="false">
      <c r="A1240" s="33" t="n">
        <v>1752</v>
      </c>
      <c r="B1240" s="33" t="s">
        <v>5</v>
      </c>
      <c r="C1240" s="33" t="n">
        <v>0</v>
      </c>
      <c r="M1240" s="33" t="n">
        <v>1752</v>
      </c>
      <c r="N1240" s="33" t="s">
        <v>5</v>
      </c>
      <c r="O1240" s="33" t="n">
        <v>0</v>
      </c>
      <c r="AA1240" s="33" t="n">
        <v>1752</v>
      </c>
      <c r="AB1240" s="33" t="s">
        <v>15</v>
      </c>
      <c r="AC1240" s="33" t="n">
        <v>0</v>
      </c>
    </row>
    <row r="1241" customFormat="false" ht="15" hidden="false" customHeight="false" outlineLevel="0" collapsed="false">
      <c r="A1241" s="33" t="n">
        <v>1752</v>
      </c>
      <c r="B1241" s="33" t="s">
        <v>6</v>
      </c>
      <c r="C1241" s="33" t="n">
        <v>0</v>
      </c>
      <c r="M1241" s="33" t="n">
        <v>1752</v>
      </c>
      <c r="N1241" s="33" t="s">
        <v>6</v>
      </c>
      <c r="O1241" s="33" t="n">
        <v>0</v>
      </c>
      <c r="AA1241" s="33" t="n">
        <v>1752</v>
      </c>
      <c r="AB1241" s="33" t="s">
        <v>16</v>
      </c>
      <c r="AC1241" s="33" t="n">
        <v>0</v>
      </c>
    </row>
    <row r="1242" customFormat="false" ht="15" hidden="false" customHeight="false" outlineLevel="0" collapsed="false">
      <c r="A1242" s="33" t="n">
        <v>1752</v>
      </c>
      <c r="B1242" s="33" t="s">
        <v>7</v>
      </c>
      <c r="C1242" s="33" t="n">
        <v>0</v>
      </c>
      <c r="M1242" s="33" t="n">
        <v>1752</v>
      </c>
      <c r="N1242" s="33" t="s">
        <v>7</v>
      </c>
      <c r="O1242" s="33" t="n">
        <v>0</v>
      </c>
      <c r="AA1242" s="33" t="n">
        <v>1752</v>
      </c>
      <c r="AB1242" s="33" t="s">
        <v>17</v>
      </c>
      <c r="AC1242" s="33" t="n">
        <v>0</v>
      </c>
    </row>
    <row r="1243" customFormat="false" ht="15" hidden="false" customHeight="false" outlineLevel="0" collapsed="false">
      <c r="A1243" s="33" t="n">
        <v>1752</v>
      </c>
      <c r="B1243" s="33" t="s">
        <v>8</v>
      </c>
      <c r="C1243" s="33" t="n">
        <v>0</v>
      </c>
      <c r="M1243" s="33" t="n">
        <v>1752</v>
      </c>
      <c r="N1243" s="33" t="s">
        <v>8</v>
      </c>
      <c r="O1243" s="33" t="n">
        <v>0</v>
      </c>
      <c r="AA1243" s="33" t="n">
        <v>1752</v>
      </c>
      <c r="AB1243" s="33" t="s">
        <v>18</v>
      </c>
      <c r="AC1243" s="33" t="n">
        <v>0</v>
      </c>
    </row>
    <row r="1244" customFormat="false" ht="15" hidden="false" customHeight="false" outlineLevel="0" collapsed="false">
      <c r="A1244" s="33" t="n">
        <v>1752</v>
      </c>
      <c r="B1244" s="33" t="s">
        <v>9</v>
      </c>
      <c r="C1244" s="33" t="n">
        <v>0</v>
      </c>
      <c r="M1244" s="33" t="n">
        <v>1752</v>
      </c>
      <c r="N1244" s="33" t="s">
        <v>9</v>
      </c>
      <c r="O1244" s="33" t="n">
        <v>0</v>
      </c>
      <c r="AA1244" s="33" t="n">
        <v>1752</v>
      </c>
      <c r="AB1244" s="33" t="s">
        <v>19</v>
      </c>
      <c r="AC1244" s="33" t="n">
        <v>0</v>
      </c>
    </row>
    <row r="1245" customFormat="false" ht="15" hidden="false" customHeight="false" outlineLevel="0" collapsed="false">
      <c r="A1245" s="33" t="n">
        <v>1752</v>
      </c>
      <c r="B1245" s="33" t="s">
        <v>10</v>
      </c>
      <c r="C1245" s="33" t="n">
        <v>0</v>
      </c>
      <c r="M1245" s="33" t="n">
        <v>1752</v>
      </c>
      <c r="N1245" s="33" t="s">
        <v>10</v>
      </c>
      <c r="O1245" s="33" t="n">
        <v>0</v>
      </c>
      <c r="AA1245" s="33" t="n">
        <v>1752</v>
      </c>
      <c r="AB1245" s="33" t="s">
        <v>20</v>
      </c>
      <c r="AC1245" s="33" t="n">
        <v>0</v>
      </c>
    </row>
    <row r="1246" customFormat="false" ht="15" hidden="false" customHeight="false" outlineLevel="0" collapsed="false">
      <c r="A1246" s="33" t="n">
        <v>1752</v>
      </c>
      <c r="B1246" s="33" t="s">
        <v>11</v>
      </c>
      <c r="C1246" s="33" t="n">
        <v>0</v>
      </c>
      <c r="M1246" s="33" t="n">
        <v>1752</v>
      </c>
      <c r="N1246" s="33" t="s">
        <v>11</v>
      </c>
      <c r="O1246" s="33" t="n">
        <v>0</v>
      </c>
      <c r="AA1246" s="33" t="n">
        <v>1752</v>
      </c>
      <c r="AB1246" s="33" t="s">
        <v>21</v>
      </c>
      <c r="AC1246" s="33" t="n">
        <v>0</v>
      </c>
    </row>
    <row r="1247" customFormat="false" ht="15" hidden="false" customHeight="false" outlineLevel="0" collapsed="false">
      <c r="A1247" s="33" t="n">
        <v>1752</v>
      </c>
      <c r="B1247" s="33" t="s">
        <v>15</v>
      </c>
      <c r="C1247" s="33" t="n">
        <v>0</v>
      </c>
      <c r="M1247" s="33" t="n">
        <v>1752</v>
      </c>
      <c r="N1247" s="33" t="s">
        <v>15</v>
      </c>
      <c r="O1247" s="33" t="n">
        <v>0</v>
      </c>
      <c r="AA1247" s="33" t="n">
        <v>1752</v>
      </c>
      <c r="AB1247" s="33" t="s">
        <v>24</v>
      </c>
      <c r="AC1247" s="33" t="n">
        <v>0</v>
      </c>
    </row>
    <row r="1248" customFormat="false" ht="15" hidden="false" customHeight="false" outlineLevel="0" collapsed="false">
      <c r="A1248" s="33" t="n">
        <v>1752</v>
      </c>
      <c r="B1248" s="33" t="s">
        <v>16</v>
      </c>
      <c r="C1248" s="33" t="n">
        <v>0</v>
      </c>
      <c r="M1248" s="33" t="n">
        <v>1752</v>
      </c>
      <c r="N1248" s="33" t="s">
        <v>16</v>
      </c>
      <c r="O1248" s="33" t="n">
        <v>0</v>
      </c>
      <c r="AA1248" s="33" t="n">
        <v>1752</v>
      </c>
      <c r="AB1248" s="33" t="s">
        <v>25</v>
      </c>
      <c r="AC1248" s="33" t="n">
        <v>0</v>
      </c>
    </row>
    <row r="1249" customFormat="false" ht="15" hidden="false" customHeight="false" outlineLevel="0" collapsed="false">
      <c r="A1249" s="33" t="n">
        <v>1752</v>
      </c>
      <c r="B1249" s="33" t="s">
        <v>17</v>
      </c>
      <c r="C1249" s="33" t="n">
        <v>0</v>
      </c>
      <c r="M1249" s="33" t="n">
        <v>1752</v>
      </c>
      <c r="N1249" s="33" t="s">
        <v>17</v>
      </c>
      <c r="O1249" s="33" t="n">
        <v>0</v>
      </c>
      <c r="AA1249" s="33" t="n">
        <v>1752</v>
      </c>
      <c r="AB1249" s="33" t="s">
        <v>26</v>
      </c>
      <c r="AC1249" s="33" t="n">
        <v>0</v>
      </c>
    </row>
    <row r="1250" customFormat="false" ht="15" hidden="false" customHeight="false" outlineLevel="0" collapsed="false">
      <c r="A1250" s="33" t="n">
        <v>1752</v>
      </c>
      <c r="B1250" s="33" t="s">
        <v>18</v>
      </c>
      <c r="C1250" s="33" t="n">
        <v>0</v>
      </c>
      <c r="M1250" s="33" t="n">
        <v>1752</v>
      </c>
      <c r="N1250" s="33" t="s">
        <v>18</v>
      </c>
      <c r="O1250" s="33" t="n">
        <v>0</v>
      </c>
      <c r="AA1250" s="33" t="n">
        <v>1752</v>
      </c>
      <c r="AB1250" s="33" t="s">
        <v>27</v>
      </c>
      <c r="AC1250" s="33" t="n">
        <v>0</v>
      </c>
    </row>
    <row r="1251" customFormat="false" ht="15" hidden="false" customHeight="false" outlineLevel="0" collapsed="false">
      <c r="A1251" s="33" t="n">
        <v>1752</v>
      </c>
      <c r="B1251" s="33" t="s">
        <v>19</v>
      </c>
      <c r="C1251" s="33" t="n">
        <v>0</v>
      </c>
      <c r="M1251" s="33" t="n">
        <v>1752</v>
      </c>
      <c r="N1251" s="33" t="s">
        <v>19</v>
      </c>
      <c r="O1251" s="33" t="n">
        <v>0</v>
      </c>
      <c r="AA1251" s="33" t="n">
        <v>1752</v>
      </c>
      <c r="AB1251" s="33" t="s">
        <v>28</v>
      </c>
      <c r="AC1251" s="33" t="n">
        <v>0</v>
      </c>
    </row>
    <row r="1252" customFormat="false" ht="15" hidden="false" customHeight="false" outlineLevel="0" collapsed="false">
      <c r="A1252" s="33" t="n">
        <v>1752</v>
      </c>
      <c r="B1252" s="33" t="s">
        <v>20</v>
      </c>
      <c r="C1252" s="33" t="n">
        <v>0</v>
      </c>
      <c r="M1252" s="33" t="n">
        <v>1752</v>
      </c>
      <c r="N1252" s="33" t="s">
        <v>20</v>
      </c>
      <c r="O1252" s="33" t="n">
        <v>0</v>
      </c>
      <c r="AA1252" s="33" t="n">
        <v>1752</v>
      </c>
      <c r="AB1252" s="33" t="s">
        <v>29</v>
      </c>
      <c r="AC1252" s="33" t="n">
        <v>0</v>
      </c>
    </row>
    <row r="1253" customFormat="false" ht="15" hidden="false" customHeight="false" outlineLevel="0" collapsed="false">
      <c r="A1253" s="33" t="n">
        <v>1752</v>
      </c>
      <c r="B1253" s="33" t="s">
        <v>21</v>
      </c>
      <c r="C1253" s="33" t="n">
        <v>0</v>
      </c>
      <c r="M1253" s="33" t="n">
        <v>1752</v>
      </c>
      <c r="N1253" s="33" t="s">
        <v>21</v>
      </c>
      <c r="O1253" s="33" t="n">
        <v>0</v>
      </c>
      <c r="AA1253" s="33" t="n">
        <v>1752</v>
      </c>
      <c r="AB1253" s="33" t="s">
        <v>30</v>
      </c>
      <c r="AC1253" s="33" t="n">
        <v>0</v>
      </c>
    </row>
    <row r="1254" customFormat="false" ht="15" hidden="false" customHeight="false" outlineLevel="0" collapsed="false">
      <c r="A1254" s="33" t="n">
        <v>1752</v>
      </c>
      <c r="B1254" s="33" t="s">
        <v>24</v>
      </c>
      <c r="C1254" s="33" t="n">
        <v>0</v>
      </c>
      <c r="M1254" s="33" t="n">
        <v>1752</v>
      </c>
      <c r="N1254" s="33" t="s">
        <v>24</v>
      </c>
      <c r="O1254" s="33" t="n">
        <v>0</v>
      </c>
      <c r="AA1254" s="33" t="n">
        <v>1752</v>
      </c>
      <c r="AB1254" s="33" t="s">
        <v>31</v>
      </c>
      <c r="AC1254" s="33" t="n">
        <v>0</v>
      </c>
    </row>
    <row r="1255" customFormat="false" ht="15" hidden="false" customHeight="false" outlineLevel="0" collapsed="false">
      <c r="A1255" s="33" t="n">
        <v>1752</v>
      </c>
      <c r="B1255" s="33" t="s">
        <v>25</v>
      </c>
      <c r="C1255" s="33" t="n">
        <v>0</v>
      </c>
      <c r="M1255" s="33" t="n">
        <v>1752</v>
      </c>
      <c r="N1255" s="33" t="s">
        <v>25</v>
      </c>
      <c r="O1255" s="33" t="n">
        <v>0</v>
      </c>
      <c r="AA1255" s="33" t="n">
        <v>1752</v>
      </c>
      <c r="AB1255" s="33" t="s">
        <v>32</v>
      </c>
      <c r="AC1255" s="33" t="n">
        <v>0</v>
      </c>
    </row>
    <row r="1256" customFormat="false" ht="15" hidden="false" customHeight="false" outlineLevel="0" collapsed="false">
      <c r="A1256" s="33" t="n">
        <v>1752</v>
      </c>
      <c r="B1256" s="33" t="s">
        <v>26</v>
      </c>
      <c r="C1256" s="33" t="n">
        <v>0</v>
      </c>
      <c r="M1256" s="33" t="n">
        <v>1752</v>
      </c>
      <c r="N1256" s="33" t="s">
        <v>26</v>
      </c>
      <c r="O1256" s="33" t="n">
        <v>0</v>
      </c>
      <c r="AA1256" s="33" t="n">
        <v>1752</v>
      </c>
      <c r="AB1256" s="33" t="s">
        <v>33</v>
      </c>
      <c r="AC1256" s="33" t="n">
        <v>0</v>
      </c>
    </row>
    <row r="1257" customFormat="false" ht="15" hidden="false" customHeight="false" outlineLevel="0" collapsed="false">
      <c r="A1257" s="33" t="n">
        <v>1752</v>
      </c>
      <c r="B1257" s="33" t="s">
        <v>27</v>
      </c>
      <c r="C1257" s="33" t="n">
        <v>0</v>
      </c>
      <c r="M1257" s="33" t="n">
        <v>1752</v>
      </c>
      <c r="N1257" s="33" t="s">
        <v>27</v>
      </c>
      <c r="O1257" s="33" t="n">
        <v>0</v>
      </c>
      <c r="AA1257" s="33" t="n">
        <v>1752</v>
      </c>
      <c r="AB1257" s="33" t="s">
        <v>35</v>
      </c>
      <c r="AC1257" s="33" t="n">
        <v>0</v>
      </c>
    </row>
    <row r="1258" customFormat="false" ht="15" hidden="false" customHeight="false" outlineLevel="0" collapsed="false">
      <c r="A1258" s="33" t="n">
        <v>1752</v>
      </c>
      <c r="B1258" s="33" t="s">
        <v>28</v>
      </c>
      <c r="C1258" s="33" t="n">
        <v>0</v>
      </c>
      <c r="M1258" s="33" t="n">
        <v>1752</v>
      </c>
      <c r="N1258" s="33" t="s">
        <v>28</v>
      </c>
      <c r="O1258" s="33" t="n">
        <v>0</v>
      </c>
      <c r="AA1258" s="33" t="n">
        <v>1752</v>
      </c>
      <c r="AB1258" s="33" t="s">
        <v>36</v>
      </c>
      <c r="AC1258" s="33" t="n">
        <v>0</v>
      </c>
    </row>
    <row r="1259" customFormat="false" ht="15" hidden="false" customHeight="false" outlineLevel="0" collapsed="false">
      <c r="A1259" s="33" t="n">
        <v>1752</v>
      </c>
      <c r="B1259" s="33" t="s">
        <v>29</v>
      </c>
      <c r="C1259" s="33" t="n">
        <v>0</v>
      </c>
      <c r="M1259" s="33" t="n">
        <v>1752</v>
      </c>
      <c r="N1259" s="33" t="s">
        <v>29</v>
      </c>
      <c r="O1259" s="33" t="n">
        <v>0</v>
      </c>
      <c r="AA1259" s="33" t="n">
        <v>1752</v>
      </c>
      <c r="AB1259" s="33" t="s">
        <v>37</v>
      </c>
      <c r="AC1259" s="33" t="n">
        <v>0</v>
      </c>
    </row>
    <row r="1260" customFormat="false" ht="15" hidden="false" customHeight="false" outlineLevel="0" collapsed="false">
      <c r="A1260" s="33" t="n">
        <v>1752</v>
      </c>
      <c r="B1260" s="33" t="s">
        <v>30</v>
      </c>
      <c r="C1260" s="33" t="n">
        <v>0</v>
      </c>
      <c r="M1260" s="33" t="n">
        <v>1752</v>
      </c>
      <c r="N1260" s="33" t="s">
        <v>30</v>
      </c>
      <c r="O1260" s="33" t="n">
        <v>0</v>
      </c>
      <c r="AA1260" s="33" t="n">
        <v>1752</v>
      </c>
      <c r="AB1260" s="33" t="s">
        <v>38</v>
      </c>
      <c r="AC1260" s="33" t="n">
        <v>0</v>
      </c>
    </row>
    <row r="1261" customFormat="false" ht="15" hidden="false" customHeight="false" outlineLevel="0" collapsed="false">
      <c r="A1261" s="33" t="n">
        <v>1752</v>
      </c>
      <c r="B1261" s="33" t="s">
        <v>31</v>
      </c>
      <c r="C1261" s="33" t="n">
        <v>0</v>
      </c>
      <c r="M1261" s="33" t="n">
        <v>1752</v>
      </c>
      <c r="N1261" s="33" t="s">
        <v>31</v>
      </c>
      <c r="O1261" s="33" t="n">
        <v>0</v>
      </c>
      <c r="AA1261" s="33" t="n">
        <v>1752</v>
      </c>
      <c r="AB1261" s="33" t="s">
        <v>40</v>
      </c>
      <c r="AC1261" s="33" t="n">
        <v>0</v>
      </c>
    </row>
    <row r="1262" customFormat="false" ht="15" hidden="false" customHeight="false" outlineLevel="0" collapsed="false">
      <c r="A1262" s="33" t="n">
        <v>1752</v>
      </c>
      <c r="B1262" s="33" t="s">
        <v>32</v>
      </c>
      <c r="C1262" s="33" t="n">
        <v>0</v>
      </c>
      <c r="M1262" s="33" t="n">
        <v>1752</v>
      </c>
      <c r="N1262" s="33" t="s">
        <v>32</v>
      </c>
      <c r="O1262" s="33" t="n">
        <v>0</v>
      </c>
      <c r="AA1262" s="33" t="n">
        <v>1752</v>
      </c>
      <c r="AB1262" s="33" t="s">
        <v>41</v>
      </c>
      <c r="AC1262" s="33" t="n">
        <v>0</v>
      </c>
    </row>
    <row r="1263" customFormat="false" ht="15" hidden="false" customHeight="false" outlineLevel="0" collapsed="false">
      <c r="A1263" s="33" t="n">
        <v>1752</v>
      </c>
      <c r="B1263" s="33" t="s">
        <v>33</v>
      </c>
      <c r="C1263" s="33" t="n">
        <v>0</v>
      </c>
      <c r="M1263" s="33" t="n">
        <v>1752</v>
      </c>
      <c r="N1263" s="33" t="s">
        <v>33</v>
      </c>
      <c r="O1263" s="33" t="n">
        <v>0</v>
      </c>
      <c r="AA1263" s="33" t="n">
        <v>1752</v>
      </c>
      <c r="AB1263" s="33" t="s">
        <v>42</v>
      </c>
      <c r="AC1263" s="33" t="n">
        <v>0</v>
      </c>
    </row>
    <row r="1264" customFormat="false" ht="15" hidden="false" customHeight="false" outlineLevel="0" collapsed="false">
      <c r="A1264" s="33" t="n">
        <v>1752</v>
      </c>
      <c r="B1264" s="33" t="s">
        <v>35</v>
      </c>
      <c r="C1264" s="33" t="n">
        <v>0</v>
      </c>
      <c r="M1264" s="33" t="n">
        <v>1752</v>
      </c>
      <c r="N1264" s="33" t="s">
        <v>35</v>
      </c>
      <c r="O1264" s="33" t="n">
        <v>0</v>
      </c>
      <c r="AA1264" s="33" t="n">
        <v>1752</v>
      </c>
      <c r="AB1264" s="33" t="s">
        <v>43</v>
      </c>
      <c r="AC1264" s="33" t="n">
        <v>0</v>
      </c>
    </row>
    <row r="1265" customFormat="false" ht="15" hidden="false" customHeight="false" outlineLevel="0" collapsed="false">
      <c r="A1265" s="33" t="n">
        <v>1752</v>
      </c>
      <c r="B1265" s="33" t="s">
        <v>36</v>
      </c>
      <c r="C1265" s="33" t="n">
        <v>0</v>
      </c>
      <c r="M1265" s="33" t="n">
        <v>1752</v>
      </c>
      <c r="N1265" s="33" t="s">
        <v>36</v>
      </c>
      <c r="O1265" s="33" t="n">
        <v>0</v>
      </c>
      <c r="AA1265" s="33" t="n">
        <v>1752</v>
      </c>
      <c r="AB1265" s="33" t="s">
        <v>44</v>
      </c>
      <c r="AC1265" s="33" t="n">
        <v>0</v>
      </c>
    </row>
    <row r="1266" customFormat="false" ht="15" hidden="false" customHeight="false" outlineLevel="0" collapsed="false">
      <c r="A1266" s="33" t="n">
        <v>1752</v>
      </c>
      <c r="B1266" s="33" t="s">
        <v>37</v>
      </c>
      <c r="C1266" s="33" t="n">
        <v>0</v>
      </c>
      <c r="M1266" s="33" t="n">
        <v>1752</v>
      </c>
      <c r="N1266" s="33" t="s">
        <v>37</v>
      </c>
      <c r="O1266" s="33" t="n">
        <v>0</v>
      </c>
      <c r="AA1266" s="33" t="n">
        <v>1752</v>
      </c>
      <c r="AB1266" s="33" t="s">
        <v>45</v>
      </c>
      <c r="AC1266" s="33" t="n">
        <v>0</v>
      </c>
    </row>
    <row r="1267" customFormat="false" ht="15" hidden="false" customHeight="false" outlineLevel="0" collapsed="false">
      <c r="A1267" s="33" t="n">
        <v>1752</v>
      </c>
      <c r="B1267" s="33" t="s">
        <v>38</v>
      </c>
      <c r="C1267" s="33" t="n">
        <v>0</v>
      </c>
      <c r="M1267" s="33" t="n">
        <v>1752</v>
      </c>
      <c r="N1267" s="33" t="s">
        <v>38</v>
      </c>
      <c r="O1267" s="33" t="n">
        <v>0</v>
      </c>
      <c r="AA1267" s="33" t="n">
        <v>1752</v>
      </c>
      <c r="AB1267" s="33" t="s">
        <v>46</v>
      </c>
      <c r="AC1267" s="33" t="n">
        <v>0</v>
      </c>
    </row>
    <row r="1268" customFormat="false" ht="15" hidden="false" customHeight="false" outlineLevel="0" collapsed="false">
      <c r="A1268" s="33" t="n">
        <v>1752</v>
      </c>
      <c r="B1268" s="33" t="s">
        <v>40</v>
      </c>
      <c r="C1268" s="33" t="n">
        <v>0</v>
      </c>
      <c r="M1268" s="33" t="n">
        <v>1752</v>
      </c>
      <c r="N1268" s="33" t="s">
        <v>40</v>
      </c>
      <c r="O1268" s="33" t="n">
        <v>0</v>
      </c>
      <c r="AA1268" s="33" t="n">
        <v>1752</v>
      </c>
      <c r="AB1268" s="33" t="s">
        <v>47</v>
      </c>
      <c r="AC1268" s="33" t="n">
        <v>0</v>
      </c>
    </row>
    <row r="1269" customFormat="false" ht="15" hidden="false" customHeight="false" outlineLevel="0" collapsed="false">
      <c r="A1269" s="33" t="n">
        <v>1752</v>
      </c>
      <c r="B1269" s="33" t="s">
        <v>41</v>
      </c>
      <c r="C1269" s="33" t="n">
        <v>0</v>
      </c>
      <c r="M1269" s="33" t="n">
        <v>1752</v>
      </c>
      <c r="N1269" s="33" t="s">
        <v>41</v>
      </c>
      <c r="O1269" s="33" t="n">
        <v>0</v>
      </c>
      <c r="AA1269" s="33" t="n">
        <v>1752</v>
      </c>
      <c r="AB1269" s="33" t="s">
        <v>48</v>
      </c>
      <c r="AC1269" s="33" t="n">
        <v>0</v>
      </c>
    </row>
    <row r="1270" customFormat="false" ht="15" hidden="false" customHeight="false" outlineLevel="0" collapsed="false">
      <c r="A1270" s="33" t="n">
        <v>1752</v>
      </c>
      <c r="B1270" s="33" t="s">
        <v>42</v>
      </c>
      <c r="C1270" s="33" t="n">
        <v>0</v>
      </c>
      <c r="M1270" s="33" t="n">
        <v>1752</v>
      </c>
      <c r="N1270" s="33" t="s">
        <v>42</v>
      </c>
      <c r="O1270" s="33" t="n">
        <v>0</v>
      </c>
      <c r="AA1270" s="33" t="n">
        <v>1752</v>
      </c>
      <c r="AB1270" s="33" t="s">
        <v>49</v>
      </c>
      <c r="AC1270" s="33" t="n">
        <v>0</v>
      </c>
    </row>
    <row r="1271" customFormat="false" ht="15" hidden="false" customHeight="false" outlineLevel="0" collapsed="false">
      <c r="A1271" s="33" t="n">
        <v>1752</v>
      </c>
      <c r="B1271" s="33" t="s">
        <v>43</v>
      </c>
      <c r="C1271" s="33" t="n">
        <v>0</v>
      </c>
      <c r="M1271" s="33" t="n">
        <v>1752</v>
      </c>
      <c r="N1271" s="33" t="s">
        <v>43</v>
      </c>
      <c r="O1271" s="33" t="n">
        <v>0</v>
      </c>
      <c r="AA1271" s="33" t="n">
        <v>1752</v>
      </c>
      <c r="AB1271" s="33" t="s">
        <v>50</v>
      </c>
      <c r="AC1271" s="33" t="n">
        <v>0</v>
      </c>
    </row>
    <row r="1272" customFormat="false" ht="15" hidden="false" customHeight="false" outlineLevel="0" collapsed="false">
      <c r="A1272" s="33" t="n">
        <v>1752</v>
      </c>
      <c r="B1272" s="33" t="s">
        <v>44</v>
      </c>
      <c r="C1272" s="33" t="n">
        <v>0</v>
      </c>
      <c r="M1272" s="33" t="n">
        <v>1752</v>
      </c>
      <c r="N1272" s="33" t="s">
        <v>44</v>
      </c>
      <c r="O1272" s="33" t="n">
        <v>0</v>
      </c>
      <c r="AA1272" s="33" t="n">
        <v>1752</v>
      </c>
      <c r="AB1272" s="33" t="s">
        <v>51</v>
      </c>
      <c r="AC1272" s="33" t="n">
        <v>0</v>
      </c>
    </row>
    <row r="1273" customFormat="false" ht="15" hidden="false" customHeight="false" outlineLevel="0" collapsed="false">
      <c r="A1273" s="33" t="n">
        <v>1752</v>
      </c>
      <c r="B1273" s="33" t="s">
        <v>45</v>
      </c>
      <c r="C1273" s="33" t="n">
        <v>0</v>
      </c>
      <c r="M1273" s="33" t="n">
        <v>1752</v>
      </c>
      <c r="N1273" s="33" t="s">
        <v>45</v>
      </c>
      <c r="O1273" s="33" t="n">
        <v>0</v>
      </c>
      <c r="AA1273" s="33" t="n">
        <v>1752</v>
      </c>
      <c r="AB1273" s="33" t="s">
        <v>52</v>
      </c>
      <c r="AC1273" s="33" t="n">
        <v>0</v>
      </c>
    </row>
    <row r="1274" customFormat="false" ht="15" hidden="false" customHeight="false" outlineLevel="0" collapsed="false">
      <c r="A1274" s="33" t="n">
        <v>1752</v>
      </c>
      <c r="B1274" s="33" t="s">
        <v>46</v>
      </c>
      <c r="C1274" s="33" t="n">
        <v>0</v>
      </c>
      <c r="M1274" s="33" t="n">
        <v>1752</v>
      </c>
      <c r="N1274" s="33" t="s">
        <v>46</v>
      </c>
      <c r="O1274" s="33" t="n">
        <v>0</v>
      </c>
      <c r="AA1274" s="33" t="n">
        <v>1752</v>
      </c>
      <c r="AB1274" s="33" t="s">
        <v>53</v>
      </c>
      <c r="AC1274" s="33" t="n">
        <v>0</v>
      </c>
    </row>
    <row r="1275" customFormat="false" ht="15" hidden="false" customHeight="false" outlineLevel="0" collapsed="false">
      <c r="A1275" s="33" t="n">
        <v>1752</v>
      </c>
      <c r="B1275" s="33" t="s">
        <v>47</v>
      </c>
      <c r="C1275" s="33" t="n">
        <v>0</v>
      </c>
      <c r="M1275" s="33" t="n">
        <v>1752</v>
      </c>
      <c r="N1275" s="33" t="s">
        <v>47</v>
      </c>
      <c r="O1275" s="33" t="n">
        <v>0</v>
      </c>
      <c r="AA1275" s="33" t="n">
        <v>1752</v>
      </c>
      <c r="AB1275" s="33" t="s">
        <v>54</v>
      </c>
      <c r="AC1275" s="33" t="n">
        <v>0</v>
      </c>
    </row>
    <row r="1276" customFormat="false" ht="15" hidden="false" customHeight="false" outlineLevel="0" collapsed="false">
      <c r="A1276" s="33" t="n">
        <v>1752</v>
      </c>
      <c r="B1276" s="33" t="s">
        <v>48</v>
      </c>
      <c r="C1276" s="33" t="n">
        <v>0</v>
      </c>
      <c r="M1276" s="33" t="n">
        <v>1752</v>
      </c>
      <c r="N1276" s="33" t="s">
        <v>48</v>
      </c>
      <c r="O1276" s="33" t="n">
        <v>0</v>
      </c>
      <c r="AA1276" s="33" t="n">
        <v>1752</v>
      </c>
      <c r="AB1276" s="33" t="s">
        <v>55</v>
      </c>
      <c r="AC1276" s="33" t="n">
        <v>0</v>
      </c>
    </row>
    <row r="1277" customFormat="false" ht="15" hidden="false" customHeight="false" outlineLevel="0" collapsed="false">
      <c r="A1277" s="33" t="n">
        <v>1752</v>
      </c>
      <c r="B1277" s="33" t="s">
        <v>49</v>
      </c>
      <c r="C1277" s="33" t="n">
        <v>0</v>
      </c>
      <c r="M1277" s="33" t="n">
        <v>1752</v>
      </c>
      <c r="N1277" s="33" t="s">
        <v>49</v>
      </c>
      <c r="O1277" s="33" t="n">
        <v>0</v>
      </c>
      <c r="AA1277" s="33" t="n">
        <v>1752</v>
      </c>
      <c r="AB1277" s="33" t="s">
        <v>56</v>
      </c>
      <c r="AC1277" s="33" t="n">
        <v>0</v>
      </c>
    </row>
    <row r="1278" customFormat="false" ht="15" hidden="false" customHeight="false" outlineLevel="0" collapsed="false">
      <c r="A1278" s="33" t="n">
        <v>1752</v>
      </c>
      <c r="B1278" s="33" t="s">
        <v>50</v>
      </c>
      <c r="C1278" s="33" t="n">
        <v>0</v>
      </c>
      <c r="M1278" s="33" t="n">
        <v>1752</v>
      </c>
      <c r="N1278" s="33" t="s">
        <v>50</v>
      </c>
      <c r="O1278" s="33" t="n">
        <v>0</v>
      </c>
      <c r="AA1278" s="33" t="n">
        <v>1752</v>
      </c>
      <c r="AB1278" s="33" t="s">
        <v>57</v>
      </c>
      <c r="AC1278" s="33" t="n">
        <v>0</v>
      </c>
    </row>
    <row r="1279" customFormat="false" ht="15" hidden="false" customHeight="false" outlineLevel="0" collapsed="false">
      <c r="A1279" s="33" t="n">
        <v>1752</v>
      </c>
      <c r="B1279" s="33" t="s">
        <v>51</v>
      </c>
      <c r="C1279" s="33" t="n">
        <v>0</v>
      </c>
      <c r="M1279" s="33" t="n">
        <v>1752</v>
      </c>
      <c r="N1279" s="33" t="s">
        <v>51</v>
      </c>
      <c r="O1279" s="33" t="n">
        <v>0</v>
      </c>
      <c r="AA1279" s="33" t="n">
        <v>1752</v>
      </c>
      <c r="AB1279" s="33" t="s">
        <v>58</v>
      </c>
      <c r="AC1279" s="33" t="n">
        <v>0</v>
      </c>
    </row>
    <row r="1280" customFormat="false" ht="15" hidden="false" customHeight="false" outlineLevel="0" collapsed="false">
      <c r="A1280" s="33" t="n">
        <v>1752</v>
      </c>
      <c r="B1280" s="33" t="s">
        <v>52</v>
      </c>
      <c r="C1280" s="33" t="n">
        <v>0</v>
      </c>
      <c r="M1280" s="33" t="n">
        <v>1752</v>
      </c>
      <c r="N1280" s="33" t="s">
        <v>52</v>
      </c>
      <c r="O1280" s="33" t="n">
        <v>0</v>
      </c>
      <c r="AA1280" s="33" t="n">
        <v>1752</v>
      </c>
      <c r="AB1280" s="33" t="s">
        <v>59</v>
      </c>
      <c r="AC1280" s="33" t="n">
        <v>0</v>
      </c>
    </row>
    <row r="1281" customFormat="false" ht="15" hidden="false" customHeight="false" outlineLevel="0" collapsed="false">
      <c r="A1281" s="33" t="n">
        <v>1752</v>
      </c>
      <c r="B1281" s="33" t="s">
        <v>53</v>
      </c>
      <c r="C1281" s="33" t="n">
        <v>0</v>
      </c>
      <c r="M1281" s="33" t="n">
        <v>1752</v>
      </c>
      <c r="N1281" s="33" t="s">
        <v>53</v>
      </c>
      <c r="O1281" s="33" t="n">
        <v>0</v>
      </c>
      <c r="AA1281" s="33" t="n">
        <v>1752</v>
      </c>
      <c r="AB1281" s="33" t="s">
        <v>60</v>
      </c>
      <c r="AC1281" s="33" t="n">
        <v>0</v>
      </c>
    </row>
    <row r="1282" customFormat="false" ht="15" hidden="false" customHeight="false" outlineLevel="0" collapsed="false">
      <c r="A1282" s="33" t="n">
        <v>1752</v>
      </c>
      <c r="B1282" s="33" t="s">
        <v>54</v>
      </c>
      <c r="C1282" s="33" t="n">
        <v>0</v>
      </c>
      <c r="M1282" s="33" t="n">
        <v>1752</v>
      </c>
      <c r="N1282" s="33" t="s">
        <v>54</v>
      </c>
      <c r="O1282" s="33" t="n">
        <v>0</v>
      </c>
      <c r="AA1282" s="33" t="n">
        <v>1752</v>
      </c>
      <c r="AB1282" s="33" t="s">
        <v>61</v>
      </c>
      <c r="AC1282" s="33" t="n">
        <v>0</v>
      </c>
    </row>
    <row r="1283" customFormat="false" ht="15" hidden="false" customHeight="false" outlineLevel="0" collapsed="false">
      <c r="A1283" s="33" t="n">
        <v>1752</v>
      </c>
      <c r="B1283" s="33" t="s">
        <v>55</v>
      </c>
      <c r="C1283" s="33" t="n">
        <v>0</v>
      </c>
      <c r="M1283" s="33" t="n">
        <v>1752</v>
      </c>
      <c r="N1283" s="33" t="s">
        <v>55</v>
      </c>
      <c r="O1283" s="33" t="n">
        <v>0</v>
      </c>
      <c r="AA1283" s="33" t="n">
        <v>1752</v>
      </c>
      <c r="AB1283" s="33" t="s">
        <v>62</v>
      </c>
      <c r="AC1283" s="33" t="n">
        <v>0</v>
      </c>
    </row>
    <row r="1284" customFormat="false" ht="15" hidden="false" customHeight="false" outlineLevel="0" collapsed="false">
      <c r="A1284" s="33" t="n">
        <v>1752</v>
      </c>
      <c r="B1284" s="33" t="s">
        <v>56</v>
      </c>
      <c r="C1284" s="33" t="n">
        <v>0</v>
      </c>
      <c r="M1284" s="33" t="n">
        <v>1752</v>
      </c>
      <c r="N1284" s="33" t="s">
        <v>56</v>
      </c>
      <c r="O1284" s="33" t="n">
        <v>0</v>
      </c>
      <c r="AA1284" s="33" t="n">
        <v>1752</v>
      </c>
      <c r="AB1284" s="33" t="s">
        <v>63</v>
      </c>
      <c r="AC1284" s="33" t="n">
        <v>0</v>
      </c>
    </row>
    <row r="1285" customFormat="false" ht="15" hidden="false" customHeight="false" outlineLevel="0" collapsed="false">
      <c r="A1285" s="33" t="n">
        <v>1752</v>
      </c>
      <c r="B1285" s="33" t="s">
        <v>57</v>
      </c>
      <c r="C1285" s="33" t="n">
        <v>0</v>
      </c>
      <c r="M1285" s="33" t="n">
        <v>1752</v>
      </c>
      <c r="N1285" s="33" t="s">
        <v>57</v>
      </c>
      <c r="O1285" s="33" t="n">
        <v>0</v>
      </c>
      <c r="AA1285" s="33" t="n">
        <v>1752</v>
      </c>
      <c r="AB1285" s="33" t="s">
        <v>64</v>
      </c>
      <c r="AC1285" s="33" t="n">
        <v>0</v>
      </c>
    </row>
    <row r="1286" customFormat="false" ht="15" hidden="false" customHeight="false" outlineLevel="0" collapsed="false">
      <c r="A1286" s="33" t="n">
        <v>1752</v>
      </c>
      <c r="B1286" s="33" t="s">
        <v>58</v>
      </c>
      <c r="C1286" s="33" t="n">
        <v>0</v>
      </c>
      <c r="M1286" s="33" t="n">
        <v>1752</v>
      </c>
      <c r="N1286" s="33" t="s">
        <v>58</v>
      </c>
      <c r="O1286" s="33" t="n">
        <v>0</v>
      </c>
      <c r="AA1286" s="33" t="n">
        <v>1752</v>
      </c>
      <c r="AB1286" s="33" t="s">
        <v>65</v>
      </c>
      <c r="AC1286" s="33" t="n">
        <v>0</v>
      </c>
    </row>
    <row r="1287" customFormat="false" ht="15" hidden="false" customHeight="false" outlineLevel="0" collapsed="false">
      <c r="A1287" s="33" t="n">
        <v>1752</v>
      </c>
      <c r="B1287" s="33" t="s">
        <v>59</v>
      </c>
      <c r="C1287" s="33" t="n">
        <v>0</v>
      </c>
      <c r="M1287" s="33" t="n">
        <v>1752</v>
      </c>
      <c r="N1287" s="33" t="s">
        <v>59</v>
      </c>
      <c r="O1287" s="33" t="n">
        <v>0</v>
      </c>
      <c r="AA1287" s="33" t="n">
        <v>1752</v>
      </c>
      <c r="AB1287" s="33" t="s">
        <v>66</v>
      </c>
      <c r="AC1287" s="33" t="n">
        <v>0</v>
      </c>
    </row>
    <row r="1288" customFormat="false" ht="15" hidden="false" customHeight="false" outlineLevel="0" collapsed="false">
      <c r="A1288" s="33" t="n">
        <v>1752</v>
      </c>
      <c r="B1288" s="33" t="s">
        <v>60</v>
      </c>
      <c r="C1288" s="33" t="n">
        <v>0</v>
      </c>
      <c r="M1288" s="33" t="n">
        <v>1752</v>
      </c>
      <c r="N1288" s="33" t="s">
        <v>60</v>
      </c>
      <c r="O1288" s="33" t="n">
        <v>0</v>
      </c>
      <c r="AA1288" s="33" t="n">
        <v>1752</v>
      </c>
      <c r="AB1288" s="33" t="s">
        <v>67</v>
      </c>
      <c r="AC1288" s="33" t="n">
        <v>0</v>
      </c>
    </row>
    <row r="1289" customFormat="false" ht="15" hidden="false" customHeight="false" outlineLevel="0" collapsed="false">
      <c r="A1289" s="33" t="n">
        <v>1752</v>
      </c>
      <c r="B1289" s="33" t="s">
        <v>61</v>
      </c>
      <c r="C1289" s="33" t="n">
        <v>0</v>
      </c>
      <c r="M1289" s="33" t="n">
        <v>1752</v>
      </c>
      <c r="N1289" s="33" t="s">
        <v>61</v>
      </c>
      <c r="O1289" s="33" t="n">
        <v>0</v>
      </c>
      <c r="AA1289" s="33" t="n">
        <v>1752</v>
      </c>
      <c r="AB1289" s="33" t="s">
        <v>68</v>
      </c>
      <c r="AC1289" s="33" t="n">
        <v>0</v>
      </c>
    </row>
    <row r="1290" customFormat="false" ht="15" hidden="false" customHeight="false" outlineLevel="0" collapsed="false">
      <c r="A1290" s="33" t="n">
        <v>1752</v>
      </c>
      <c r="B1290" s="33" t="s">
        <v>62</v>
      </c>
      <c r="C1290" s="33" t="n">
        <v>0</v>
      </c>
      <c r="M1290" s="33" t="n">
        <v>1752</v>
      </c>
      <c r="N1290" s="33" t="s">
        <v>62</v>
      </c>
      <c r="O1290" s="33" t="n">
        <v>0</v>
      </c>
      <c r="AA1290" s="33" t="n">
        <v>1752</v>
      </c>
      <c r="AB1290" s="33" t="s">
        <v>69</v>
      </c>
      <c r="AC1290" s="33" t="n">
        <v>0</v>
      </c>
    </row>
    <row r="1291" customFormat="false" ht="15" hidden="false" customHeight="false" outlineLevel="0" collapsed="false">
      <c r="A1291" s="33" t="n">
        <v>1752</v>
      </c>
      <c r="B1291" s="33" t="s">
        <v>63</v>
      </c>
      <c r="C1291" s="33" t="n">
        <v>0</v>
      </c>
      <c r="M1291" s="33" t="n">
        <v>1752</v>
      </c>
      <c r="N1291" s="33" t="s">
        <v>63</v>
      </c>
      <c r="O1291" s="33" t="n">
        <v>0</v>
      </c>
      <c r="AA1291" s="33" t="n">
        <v>1752</v>
      </c>
      <c r="AB1291" s="33" t="s">
        <v>70</v>
      </c>
      <c r="AC1291" s="33" t="n">
        <v>0</v>
      </c>
    </row>
    <row r="1292" customFormat="false" ht="15" hidden="false" customHeight="false" outlineLevel="0" collapsed="false">
      <c r="A1292" s="33" t="n">
        <v>1752</v>
      </c>
      <c r="B1292" s="33" t="s">
        <v>64</v>
      </c>
      <c r="C1292" s="33" t="n">
        <v>0</v>
      </c>
      <c r="M1292" s="33" t="n">
        <v>1752</v>
      </c>
      <c r="N1292" s="33" t="s">
        <v>64</v>
      </c>
      <c r="O1292" s="33" t="n">
        <v>0</v>
      </c>
      <c r="AA1292" s="33" t="n">
        <v>1752</v>
      </c>
      <c r="AB1292" s="33" t="s">
        <v>71</v>
      </c>
      <c r="AC1292" s="33" t="n">
        <v>0</v>
      </c>
    </row>
    <row r="1293" customFormat="false" ht="15" hidden="false" customHeight="false" outlineLevel="0" collapsed="false">
      <c r="A1293" s="33" t="n">
        <v>1752</v>
      </c>
      <c r="B1293" s="33" t="s">
        <v>65</v>
      </c>
      <c r="C1293" s="33" t="n">
        <v>0</v>
      </c>
      <c r="M1293" s="33" t="n">
        <v>1752</v>
      </c>
      <c r="N1293" s="33" t="s">
        <v>65</v>
      </c>
      <c r="O1293" s="33" t="n">
        <v>0</v>
      </c>
      <c r="AA1293" s="33" t="n">
        <v>1752</v>
      </c>
      <c r="AB1293" s="33" t="s">
        <v>72</v>
      </c>
      <c r="AC1293" s="33" t="n">
        <v>0</v>
      </c>
    </row>
    <row r="1294" customFormat="false" ht="15" hidden="false" customHeight="false" outlineLevel="0" collapsed="false">
      <c r="A1294" s="33" t="n">
        <v>1752</v>
      </c>
      <c r="B1294" s="33" t="s">
        <v>66</v>
      </c>
      <c r="C1294" s="33" t="n">
        <v>0</v>
      </c>
      <c r="M1294" s="33" t="n">
        <v>1752</v>
      </c>
      <c r="N1294" s="33" t="s">
        <v>66</v>
      </c>
      <c r="O1294" s="33" t="n">
        <v>0</v>
      </c>
      <c r="AA1294" s="33" t="n">
        <v>1752</v>
      </c>
      <c r="AB1294" s="33" t="s">
        <v>73</v>
      </c>
      <c r="AC1294" s="33" t="n">
        <v>0</v>
      </c>
    </row>
    <row r="1295" customFormat="false" ht="15" hidden="false" customHeight="false" outlineLevel="0" collapsed="false">
      <c r="A1295" s="33" t="n">
        <v>1752</v>
      </c>
      <c r="B1295" s="33" t="s">
        <v>67</v>
      </c>
      <c r="C1295" s="33" t="n">
        <v>0</v>
      </c>
      <c r="M1295" s="33" t="n">
        <v>1752</v>
      </c>
      <c r="N1295" s="33" t="s">
        <v>67</v>
      </c>
      <c r="O1295" s="33" t="n">
        <v>0</v>
      </c>
      <c r="AA1295" s="33" t="n">
        <v>1752</v>
      </c>
      <c r="AB1295" s="33" t="s">
        <v>74</v>
      </c>
      <c r="AC1295" s="33" t="n">
        <v>0</v>
      </c>
    </row>
    <row r="1296" customFormat="false" ht="15" hidden="false" customHeight="false" outlineLevel="0" collapsed="false">
      <c r="A1296" s="33" t="n">
        <v>1752</v>
      </c>
      <c r="B1296" s="33" t="s">
        <v>68</v>
      </c>
      <c r="C1296" s="33" t="n">
        <v>0</v>
      </c>
      <c r="M1296" s="33" t="n">
        <v>1752</v>
      </c>
      <c r="N1296" s="33" t="s">
        <v>68</v>
      </c>
      <c r="O1296" s="33" t="n">
        <v>0</v>
      </c>
      <c r="AA1296" s="33" t="n">
        <v>1752</v>
      </c>
      <c r="AB1296" s="33" t="s">
        <v>75</v>
      </c>
      <c r="AC1296" s="33" t="n">
        <v>0</v>
      </c>
    </row>
    <row r="1297" customFormat="false" ht="15" hidden="false" customHeight="false" outlineLevel="0" collapsed="false">
      <c r="A1297" s="33" t="n">
        <v>1752</v>
      </c>
      <c r="B1297" s="33" t="s">
        <v>69</v>
      </c>
      <c r="C1297" s="33" t="n">
        <v>0</v>
      </c>
      <c r="M1297" s="33" t="n">
        <v>1752</v>
      </c>
      <c r="N1297" s="33" t="s">
        <v>69</v>
      </c>
      <c r="O1297" s="33" t="n">
        <v>0</v>
      </c>
      <c r="AA1297" s="33" t="n">
        <v>1752</v>
      </c>
      <c r="AB1297" s="33" t="s">
        <v>76</v>
      </c>
      <c r="AC1297" s="33" t="n">
        <v>0</v>
      </c>
    </row>
    <row r="1298" customFormat="false" ht="15" hidden="false" customHeight="false" outlineLevel="0" collapsed="false">
      <c r="A1298" s="33" t="n">
        <v>1752</v>
      </c>
      <c r="B1298" s="33" t="s">
        <v>70</v>
      </c>
      <c r="C1298" s="33" t="n">
        <v>0</v>
      </c>
      <c r="M1298" s="33" t="n">
        <v>1752</v>
      </c>
      <c r="N1298" s="33" t="s">
        <v>70</v>
      </c>
      <c r="O1298" s="33" t="n">
        <v>0</v>
      </c>
      <c r="AA1298" s="33" t="n">
        <v>1752</v>
      </c>
      <c r="AB1298" s="33" t="s">
        <v>77</v>
      </c>
      <c r="AC1298" s="33" t="n">
        <v>0</v>
      </c>
    </row>
    <row r="1299" customFormat="false" ht="15" hidden="false" customHeight="false" outlineLevel="0" collapsed="false">
      <c r="A1299" s="33" t="n">
        <v>1752</v>
      </c>
      <c r="B1299" s="33" t="s">
        <v>71</v>
      </c>
      <c r="C1299" s="33" t="n">
        <v>0</v>
      </c>
      <c r="M1299" s="33" t="n">
        <v>1752</v>
      </c>
      <c r="N1299" s="33" t="s">
        <v>71</v>
      </c>
      <c r="O1299" s="33" t="n">
        <v>0</v>
      </c>
      <c r="AA1299" s="33" t="n">
        <v>1752</v>
      </c>
      <c r="AB1299" s="33" t="s">
        <v>78</v>
      </c>
      <c r="AC1299" s="33" t="n">
        <v>0</v>
      </c>
    </row>
    <row r="1300" customFormat="false" ht="15" hidden="false" customHeight="false" outlineLevel="0" collapsed="false">
      <c r="A1300" s="33" t="n">
        <v>1752</v>
      </c>
      <c r="B1300" s="33" t="s">
        <v>72</v>
      </c>
      <c r="C1300" s="33" t="n">
        <v>0</v>
      </c>
      <c r="M1300" s="33" t="n">
        <v>1752</v>
      </c>
      <c r="N1300" s="33" t="s">
        <v>72</v>
      </c>
      <c r="O1300" s="33" t="n">
        <v>0</v>
      </c>
      <c r="AA1300" s="33" t="n">
        <v>1752</v>
      </c>
      <c r="AB1300" s="33" t="s">
        <v>79</v>
      </c>
      <c r="AC1300" s="33" t="n">
        <v>0</v>
      </c>
    </row>
    <row r="1301" customFormat="false" ht="15" hidden="false" customHeight="false" outlineLevel="0" collapsed="false">
      <c r="A1301" s="33" t="n">
        <v>1752</v>
      </c>
      <c r="B1301" s="33" t="s">
        <v>73</v>
      </c>
      <c r="C1301" s="33" t="n">
        <v>0</v>
      </c>
      <c r="M1301" s="33" t="n">
        <v>1752</v>
      </c>
      <c r="N1301" s="33" t="s">
        <v>73</v>
      </c>
      <c r="O1301" s="33" t="n">
        <v>0</v>
      </c>
      <c r="AA1301" s="33" t="n">
        <v>1752</v>
      </c>
      <c r="AB1301" s="33" t="s">
        <v>80</v>
      </c>
      <c r="AC1301" s="33" t="n">
        <v>0</v>
      </c>
    </row>
    <row r="1302" customFormat="false" ht="15" hidden="false" customHeight="false" outlineLevel="0" collapsed="false">
      <c r="A1302" s="33" t="n">
        <v>1752</v>
      </c>
      <c r="B1302" s="33" t="s">
        <v>74</v>
      </c>
      <c r="C1302" s="33" t="n">
        <v>0</v>
      </c>
      <c r="M1302" s="33" t="n">
        <v>1752</v>
      </c>
      <c r="N1302" s="33" t="s">
        <v>74</v>
      </c>
      <c r="O1302" s="33" t="n">
        <v>0</v>
      </c>
      <c r="AA1302" s="33" t="n">
        <v>1752</v>
      </c>
      <c r="AB1302" s="33" t="s">
        <v>81</v>
      </c>
      <c r="AC1302" s="33" t="n">
        <v>0</v>
      </c>
    </row>
    <row r="1303" customFormat="false" ht="15" hidden="false" customHeight="false" outlineLevel="0" collapsed="false">
      <c r="A1303" s="33" t="n">
        <v>1752</v>
      </c>
      <c r="B1303" s="33" t="s">
        <v>75</v>
      </c>
      <c r="C1303" s="33" t="n">
        <v>0</v>
      </c>
      <c r="M1303" s="33" t="n">
        <v>1752</v>
      </c>
      <c r="N1303" s="33" t="s">
        <v>75</v>
      </c>
      <c r="O1303" s="33" t="n">
        <v>0</v>
      </c>
      <c r="AA1303" s="33" t="n">
        <v>1752</v>
      </c>
      <c r="AB1303" s="33" t="s">
        <v>82</v>
      </c>
      <c r="AC1303" s="33" t="n">
        <v>0</v>
      </c>
    </row>
    <row r="1304" customFormat="false" ht="15" hidden="false" customHeight="false" outlineLevel="0" collapsed="false">
      <c r="A1304" s="33" t="n">
        <v>1752</v>
      </c>
      <c r="B1304" s="33" t="s">
        <v>76</v>
      </c>
      <c r="C1304" s="33" t="n">
        <v>0</v>
      </c>
      <c r="M1304" s="33" t="n">
        <v>1752</v>
      </c>
      <c r="N1304" s="33" t="s">
        <v>76</v>
      </c>
      <c r="O1304" s="33" t="n">
        <v>0</v>
      </c>
      <c r="AA1304" s="33" t="n">
        <v>1752</v>
      </c>
      <c r="AB1304" s="33" t="s">
        <v>83</v>
      </c>
      <c r="AC1304" s="33" t="n">
        <v>0</v>
      </c>
    </row>
    <row r="1305" customFormat="false" ht="15" hidden="false" customHeight="false" outlineLevel="0" collapsed="false">
      <c r="A1305" s="33" t="n">
        <v>1752</v>
      </c>
      <c r="B1305" s="33" t="s">
        <v>77</v>
      </c>
      <c r="C1305" s="33" t="n">
        <v>0</v>
      </c>
      <c r="M1305" s="33" t="n">
        <v>1752</v>
      </c>
      <c r="N1305" s="33" t="s">
        <v>77</v>
      </c>
      <c r="O1305" s="33" t="n">
        <v>0</v>
      </c>
      <c r="AA1305" s="33" t="n">
        <v>1752</v>
      </c>
      <c r="AB1305" s="33" t="s">
        <v>84</v>
      </c>
      <c r="AC1305" s="33" t="n">
        <v>0</v>
      </c>
    </row>
    <row r="1306" customFormat="false" ht="15" hidden="false" customHeight="false" outlineLevel="0" collapsed="false">
      <c r="A1306" s="33" t="n">
        <v>1752</v>
      </c>
      <c r="B1306" s="33" t="s">
        <v>78</v>
      </c>
      <c r="C1306" s="33" t="n">
        <v>0</v>
      </c>
      <c r="M1306" s="33" t="n">
        <v>1752</v>
      </c>
      <c r="N1306" s="33" t="s">
        <v>78</v>
      </c>
      <c r="O1306" s="33" t="n">
        <v>0</v>
      </c>
      <c r="AA1306" s="33" t="n">
        <v>1752</v>
      </c>
      <c r="AB1306" s="33" t="s">
        <v>85</v>
      </c>
      <c r="AC1306" s="33" t="n">
        <v>0</v>
      </c>
    </row>
    <row r="1307" customFormat="false" ht="15" hidden="false" customHeight="false" outlineLevel="0" collapsed="false">
      <c r="A1307" s="33" t="n">
        <v>1752</v>
      </c>
      <c r="B1307" s="33" t="s">
        <v>79</v>
      </c>
      <c r="C1307" s="33" t="n">
        <v>0</v>
      </c>
      <c r="M1307" s="33" t="n">
        <v>1752</v>
      </c>
      <c r="N1307" s="33" t="s">
        <v>79</v>
      </c>
      <c r="O1307" s="33" t="n">
        <v>0</v>
      </c>
      <c r="AA1307" s="33" t="n">
        <v>1752</v>
      </c>
      <c r="AB1307" s="33" t="s">
        <v>39</v>
      </c>
      <c r="AC1307" s="33" t="n">
        <v>1</v>
      </c>
    </row>
    <row r="1308" customFormat="false" ht="15" hidden="false" customHeight="false" outlineLevel="0" collapsed="false">
      <c r="A1308" s="33" t="n">
        <v>1752</v>
      </c>
      <c r="B1308" s="33" t="s">
        <v>80</v>
      </c>
      <c r="C1308" s="33" t="n">
        <v>0</v>
      </c>
      <c r="M1308" s="33" t="n">
        <v>1752</v>
      </c>
      <c r="N1308" s="33" t="s">
        <v>80</v>
      </c>
      <c r="O1308" s="33" t="n">
        <v>0</v>
      </c>
      <c r="AA1308" s="33" t="n">
        <v>1752</v>
      </c>
      <c r="AB1308" s="33" t="s">
        <v>34</v>
      </c>
      <c r="AC1308" s="33" t="n">
        <v>31</v>
      </c>
    </row>
    <row r="1309" customFormat="false" ht="15" hidden="false" customHeight="false" outlineLevel="0" collapsed="false">
      <c r="A1309" s="33" t="n">
        <v>1752</v>
      </c>
      <c r="B1309" s="33" t="s">
        <v>81</v>
      </c>
      <c r="C1309" s="33" t="n">
        <v>0</v>
      </c>
      <c r="M1309" s="33" t="n">
        <v>1752</v>
      </c>
      <c r="N1309" s="33" t="s">
        <v>81</v>
      </c>
      <c r="O1309" s="33" t="n">
        <v>0</v>
      </c>
      <c r="AA1309" s="33" t="n">
        <v>1752</v>
      </c>
      <c r="AB1309" s="33" t="s">
        <v>13</v>
      </c>
      <c r="AC1309" s="33" t="n">
        <v>37</v>
      </c>
    </row>
    <row r="1310" customFormat="false" ht="15" hidden="false" customHeight="false" outlineLevel="0" collapsed="false">
      <c r="A1310" s="33" t="n">
        <v>1752</v>
      </c>
      <c r="B1310" s="33" t="s">
        <v>82</v>
      </c>
      <c r="C1310" s="33" t="n">
        <v>0</v>
      </c>
      <c r="M1310" s="33" t="n">
        <v>1752</v>
      </c>
      <c r="N1310" s="33" t="s">
        <v>82</v>
      </c>
      <c r="O1310" s="33" t="n">
        <v>0</v>
      </c>
      <c r="AA1310" s="33" t="n">
        <v>1752</v>
      </c>
      <c r="AB1310" s="33" t="s">
        <v>23</v>
      </c>
      <c r="AC1310" s="33" t="n">
        <v>60</v>
      </c>
    </row>
    <row r="1311" customFormat="false" ht="15" hidden="false" customHeight="false" outlineLevel="0" collapsed="false">
      <c r="A1311" s="33" t="n">
        <v>1752</v>
      </c>
      <c r="B1311" s="33" t="s">
        <v>83</v>
      </c>
      <c r="C1311" s="33" t="n">
        <v>0</v>
      </c>
      <c r="M1311" s="33" t="n">
        <v>1752</v>
      </c>
      <c r="N1311" s="33" t="s">
        <v>83</v>
      </c>
      <c r="O1311" s="33" t="n">
        <v>0</v>
      </c>
      <c r="AA1311" s="33" t="n">
        <v>1752</v>
      </c>
      <c r="AB1311" s="33" t="s">
        <v>14</v>
      </c>
      <c r="AC1311" s="33" t="n">
        <v>74</v>
      </c>
    </row>
    <row r="1312" customFormat="false" ht="15" hidden="false" customHeight="false" outlineLevel="0" collapsed="false">
      <c r="A1312" s="33" t="n">
        <v>1752</v>
      </c>
      <c r="B1312" s="33" t="s">
        <v>84</v>
      </c>
      <c r="C1312" s="33" t="n">
        <v>0</v>
      </c>
      <c r="M1312" s="33" t="n">
        <v>1752</v>
      </c>
      <c r="N1312" s="33" t="s">
        <v>84</v>
      </c>
      <c r="O1312" s="33" t="n">
        <v>0</v>
      </c>
      <c r="AA1312" s="33" t="n">
        <v>1752</v>
      </c>
      <c r="AB1312" s="33" t="s">
        <v>22</v>
      </c>
      <c r="AC1312" s="33" t="n">
        <v>89</v>
      </c>
    </row>
    <row r="1313" customFormat="false" ht="15" hidden="false" customHeight="false" outlineLevel="0" collapsed="false">
      <c r="A1313" s="33" t="n">
        <v>1752</v>
      </c>
      <c r="B1313" s="33" t="s">
        <v>85</v>
      </c>
      <c r="C1313" s="33" t="n">
        <v>0</v>
      </c>
      <c r="M1313" s="33" t="n">
        <v>1752</v>
      </c>
      <c r="N1313" s="33" t="s">
        <v>85</v>
      </c>
      <c r="O1313" s="33" t="n">
        <v>0</v>
      </c>
      <c r="AA1313" s="33" t="n">
        <v>1752</v>
      </c>
      <c r="AB1313" s="33" t="s">
        <v>12</v>
      </c>
      <c r="AC1313" s="33" t="n">
        <v>18315</v>
      </c>
    </row>
    <row r="1314" customFormat="false" ht="15" hidden="false" customHeight="false" outlineLevel="0" collapsed="false">
      <c r="A1314" s="33" t="n">
        <v>2055</v>
      </c>
      <c r="B1314" s="33" t="s">
        <v>34</v>
      </c>
      <c r="C1314" s="33" t="n">
        <v>32</v>
      </c>
      <c r="M1314" s="33" t="n">
        <v>2055</v>
      </c>
      <c r="N1314" s="33" t="s">
        <v>34</v>
      </c>
      <c r="O1314" s="33" t="n">
        <v>32</v>
      </c>
      <c r="AA1314" s="33" t="n">
        <v>2055</v>
      </c>
      <c r="AB1314" s="33" t="s">
        <v>4</v>
      </c>
      <c r="AC1314" s="33" t="n">
        <v>0</v>
      </c>
    </row>
    <row r="1315" customFormat="false" ht="15" hidden="false" customHeight="false" outlineLevel="0" collapsed="false">
      <c r="A1315" s="33" t="n">
        <v>2055</v>
      </c>
      <c r="B1315" s="33" t="s">
        <v>40</v>
      </c>
      <c r="C1315" s="33" t="n">
        <v>32</v>
      </c>
      <c r="M1315" s="33" t="n">
        <v>2055</v>
      </c>
      <c r="N1315" s="33" t="s">
        <v>40</v>
      </c>
      <c r="O1315" s="33" t="n">
        <v>32</v>
      </c>
      <c r="AA1315" s="33" t="n">
        <v>2055</v>
      </c>
      <c r="AB1315" s="33" t="s">
        <v>5</v>
      </c>
      <c r="AC1315" s="33" t="n">
        <v>0</v>
      </c>
    </row>
    <row r="1316" customFormat="false" ht="15" hidden="false" customHeight="false" outlineLevel="0" collapsed="false">
      <c r="A1316" s="33" t="n">
        <v>2055</v>
      </c>
      <c r="B1316" s="33" t="s">
        <v>36</v>
      </c>
      <c r="C1316" s="33" t="n">
        <v>30</v>
      </c>
      <c r="M1316" s="33" t="n">
        <v>2055</v>
      </c>
      <c r="N1316" s="33" t="s">
        <v>36</v>
      </c>
      <c r="O1316" s="33" t="n">
        <v>30</v>
      </c>
      <c r="AA1316" s="33" t="n">
        <v>2055</v>
      </c>
      <c r="AB1316" s="33" t="s">
        <v>6</v>
      </c>
      <c r="AC1316" s="33" t="n">
        <v>0</v>
      </c>
    </row>
    <row r="1317" customFormat="false" ht="15" hidden="false" customHeight="false" outlineLevel="0" collapsed="false">
      <c r="A1317" s="33" t="n">
        <v>2055</v>
      </c>
      <c r="B1317" s="33" t="s">
        <v>67</v>
      </c>
      <c r="C1317" s="33" t="n">
        <v>24</v>
      </c>
      <c r="M1317" s="33" t="n">
        <v>2055</v>
      </c>
      <c r="N1317" s="33" t="s">
        <v>67</v>
      </c>
      <c r="O1317" s="33" t="n">
        <v>24</v>
      </c>
      <c r="AA1317" s="33" t="n">
        <v>2055</v>
      </c>
      <c r="AB1317" s="33" t="s">
        <v>8</v>
      </c>
      <c r="AC1317" s="33" t="n">
        <v>0</v>
      </c>
    </row>
    <row r="1318" customFormat="false" ht="15" hidden="false" customHeight="false" outlineLevel="0" collapsed="false">
      <c r="A1318" s="33" t="n">
        <v>2055</v>
      </c>
      <c r="B1318" s="33" t="s">
        <v>7</v>
      </c>
      <c r="C1318" s="33" t="n">
        <v>18</v>
      </c>
      <c r="M1318" s="33" t="n">
        <v>2055</v>
      </c>
      <c r="N1318" s="33" t="s">
        <v>7</v>
      </c>
      <c r="O1318" s="33" t="n">
        <v>18</v>
      </c>
      <c r="AA1318" s="33" t="n">
        <v>2055</v>
      </c>
      <c r="AB1318" s="33" t="s">
        <v>9</v>
      </c>
      <c r="AC1318" s="33" t="n">
        <v>0</v>
      </c>
    </row>
    <row r="1319" customFormat="false" ht="15" hidden="false" customHeight="false" outlineLevel="0" collapsed="false">
      <c r="A1319" s="33" t="n">
        <v>2055</v>
      </c>
      <c r="B1319" s="33" t="s">
        <v>15</v>
      </c>
      <c r="C1319" s="33" t="n">
        <v>4</v>
      </c>
      <c r="M1319" s="33" t="n">
        <v>2055</v>
      </c>
      <c r="N1319" s="33" t="s">
        <v>15</v>
      </c>
      <c r="O1319" s="33" t="n">
        <v>4</v>
      </c>
      <c r="AA1319" s="33" t="n">
        <v>2055</v>
      </c>
      <c r="AB1319" s="33" t="s">
        <v>10</v>
      </c>
      <c r="AC1319" s="33" t="n">
        <v>0</v>
      </c>
    </row>
    <row r="1320" customFormat="false" ht="15" hidden="false" customHeight="false" outlineLevel="0" collapsed="false">
      <c r="A1320" s="33" t="n">
        <v>2055</v>
      </c>
      <c r="B1320" s="33" t="s">
        <v>4</v>
      </c>
      <c r="C1320" s="33" t="n">
        <v>0</v>
      </c>
      <c r="M1320" s="33" t="n">
        <v>2055</v>
      </c>
      <c r="N1320" s="33" t="s">
        <v>4</v>
      </c>
      <c r="O1320" s="33" t="n">
        <v>0</v>
      </c>
      <c r="AA1320" s="33" t="n">
        <v>2055</v>
      </c>
      <c r="AB1320" s="33" t="s">
        <v>11</v>
      </c>
      <c r="AC1320" s="33" t="n">
        <v>0</v>
      </c>
    </row>
    <row r="1321" customFormat="false" ht="15" hidden="false" customHeight="false" outlineLevel="0" collapsed="false">
      <c r="A1321" s="33" t="n">
        <v>2055</v>
      </c>
      <c r="B1321" s="33" t="s">
        <v>5</v>
      </c>
      <c r="C1321" s="33" t="n">
        <v>0</v>
      </c>
      <c r="M1321" s="33" t="n">
        <v>2055</v>
      </c>
      <c r="N1321" s="33" t="s">
        <v>5</v>
      </c>
      <c r="O1321" s="33" t="n">
        <v>0</v>
      </c>
      <c r="AA1321" s="33" t="n">
        <v>2055</v>
      </c>
      <c r="AB1321" s="33" t="s">
        <v>12</v>
      </c>
      <c r="AC1321" s="33" t="n">
        <v>0</v>
      </c>
    </row>
    <row r="1322" customFormat="false" ht="15" hidden="false" customHeight="false" outlineLevel="0" collapsed="false">
      <c r="A1322" s="33" t="n">
        <v>2055</v>
      </c>
      <c r="B1322" s="33" t="s">
        <v>6</v>
      </c>
      <c r="C1322" s="33" t="n">
        <v>0</v>
      </c>
      <c r="M1322" s="33" t="n">
        <v>2055</v>
      </c>
      <c r="N1322" s="33" t="s">
        <v>6</v>
      </c>
      <c r="O1322" s="33" t="n">
        <v>0</v>
      </c>
      <c r="AA1322" s="33" t="n">
        <v>2055</v>
      </c>
      <c r="AB1322" s="33" t="s">
        <v>13</v>
      </c>
      <c r="AC1322" s="33" t="n">
        <v>0</v>
      </c>
    </row>
    <row r="1323" customFormat="false" ht="15" hidden="false" customHeight="false" outlineLevel="0" collapsed="false">
      <c r="A1323" s="33" t="n">
        <v>2055</v>
      </c>
      <c r="B1323" s="33" t="s">
        <v>8</v>
      </c>
      <c r="C1323" s="33" t="n">
        <v>0</v>
      </c>
      <c r="M1323" s="33" t="n">
        <v>2055</v>
      </c>
      <c r="N1323" s="33" t="s">
        <v>8</v>
      </c>
      <c r="O1323" s="33" t="n">
        <v>0</v>
      </c>
      <c r="AA1323" s="33" t="n">
        <v>2055</v>
      </c>
      <c r="AB1323" s="33" t="s">
        <v>14</v>
      </c>
      <c r="AC1323" s="33" t="n">
        <v>0</v>
      </c>
    </row>
    <row r="1324" customFormat="false" ht="15" hidden="false" customHeight="false" outlineLevel="0" collapsed="false">
      <c r="A1324" s="33" t="n">
        <v>2055</v>
      </c>
      <c r="B1324" s="33" t="s">
        <v>9</v>
      </c>
      <c r="C1324" s="33" t="n">
        <v>0</v>
      </c>
      <c r="M1324" s="33" t="n">
        <v>2055</v>
      </c>
      <c r="N1324" s="33" t="s">
        <v>9</v>
      </c>
      <c r="O1324" s="33" t="n">
        <v>0</v>
      </c>
      <c r="AA1324" s="33" t="n">
        <v>2055</v>
      </c>
      <c r="AB1324" s="33" t="s">
        <v>16</v>
      </c>
      <c r="AC1324" s="33" t="n">
        <v>0</v>
      </c>
    </row>
    <row r="1325" customFormat="false" ht="15" hidden="false" customHeight="false" outlineLevel="0" collapsed="false">
      <c r="A1325" s="33" t="n">
        <v>2055</v>
      </c>
      <c r="B1325" s="33" t="s">
        <v>10</v>
      </c>
      <c r="C1325" s="33" t="n">
        <v>0</v>
      </c>
      <c r="M1325" s="33" t="n">
        <v>2055</v>
      </c>
      <c r="N1325" s="33" t="s">
        <v>10</v>
      </c>
      <c r="O1325" s="33" t="n">
        <v>0</v>
      </c>
      <c r="AA1325" s="33" t="n">
        <v>2055</v>
      </c>
      <c r="AB1325" s="33" t="s">
        <v>17</v>
      </c>
      <c r="AC1325" s="33" t="n">
        <v>0</v>
      </c>
    </row>
    <row r="1326" customFormat="false" ht="15" hidden="false" customHeight="false" outlineLevel="0" collapsed="false">
      <c r="A1326" s="33" t="n">
        <v>2055</v>
      </c>
      <c r="B1326" s="33" t="s">
        <v>11</v>
      </c>
      <c r="C1326" s="33" t="n">
        <v>0</v>
      </c>
      <c r="M1326" s="33" t="n">
        <v>2055</v>
      </c>
      <c r="N1326" s="33" t="s">
        <v>11</v>
      </c>
      <c r="O1326" s="33" t="n">
        <v>0</v>
      </c>
      <c r="AA1326" s="33" t="n">
        <v>2055</v>
      </c>
      <c r="AB1326" s="33" t="s">
        <v>18</v>
      </c>
      <c r="AC1326" s="33" t="n">
        <v>0</v>
      </c>
    </row>
    <row r="1327" customFormat="false" ht="15" hidden="false" customHeight="false" outlineLevel="0" collapsed="false">
      <c r="A1327" s="33" t="n">
        <v>2055</v>
      </c>
      <c r="B1327" s="33" t="s">
        <v>12</v>
      </c>
      <c r="C1327" s="33" t="n">
        <v>0</v>
      </c>
      <c r="M1327" s="33" t="n">
        <v>2055</v>
      </c>
      <c r="N1327" s="33" t="s">
        <v>12</v>
      </c>
      <c r="O1327" s="33" t="n">
        <v>0</v>
      </c>
      <c r="AA1327" s="33" t="n">
        <v>2055</v>
      </c>
      <c r="AB1327" s="33" t="s">
        <v>19</v>
      </c>
      <c r="AC1327" s="33" t="n">
        <v>0</v>
      </c>
    </row>
    <row r="1328" customFormat="false" ht="15" hidden="false" customHeight="false" outlineLevel="0" collapsed="false">
      <c r="A1328" s="33" t="n">
        <v>2055</v>
      </c>
      <c r="B1328" s="33" t="s">
        <v>13</v>
      </c>
      <c r="C1328" s="33" t="n">
        <v>0</v>
      </c>
      <c r="M1328" s="33" t="n">
        <v>2055</v>
      </c>
      <c r="N1328" s="33" t="s">
        <v>13</v>
      </c>
      <c r="O1328" s="33" t="n">
        <v>0</v>
      </c>
      <c r="AA1328" s="33" t="n">
        <v>2055</v>
      </c>
      <c r="AB1328" s="33" t="s">
        <v>20</v>
      </c>
      <c r="AC1328" s="33" t="n">
        <v>0</v>
      </c>
    </row>
    <row r="1329" customFormat="false" ht="15" hidden="false" customHeight="false" outlineLevel="0" collapsed="false">
      <c r="A1329" s="33" t="n">
        <v>2055</v>
      </c>
      <c r="B1329" s="33" t="s">
        <v>14</v>
      </c>
      <c r="C1329" s="33" t="n">
        <v>0</v>
      </c>
      <c r="M1329" s="33" t="n">
        <v>2055</v>
      </c>
      <c r="N1329" s="33" t="s">
        <v>14</v>
      </c>
      <c r="O1329" s="33" t="n">
        <v>0</v>
      </c>
      <c r="AA1329" s="33" t="n">
        <v>2055</v>
      </c>
      <c r="AB1329" s="33" t="s">
        <v>21</v>
      </c>
      <c r="AC1329" s="33" t="n">
        <v>0</v>
      </c>
    </row>
    <row r="1330" customFormat="false" ht="15" hidden="false" customHeight="false" outlineLevel="0" collapsed="false">
      <c r="A1330" s="33" t="n">
        <v>2055</v>
      </c>
      <c r="B1330" s="33" t="s">
        <v>16</v>
      </c>
      <c r="C1330" s="33" t="n">
        <v>0</v>
      </c>
      <c r="M1330" s="33" t="n">
        <v>2055</v>
      </c>
      <c r="N1330" s="33" t="s">
        <v>16</v>
      </c>
      <c r="O1330" s="33" t="n">
        <v>0</v>
      </c>
      <c r="AA1330" s="33" t="n">
        <v>2055</v>
      </c>
      <c r="AB1330" s="33" t="s">
        <v>22</v>
      </c>
      <c r="AC1330" s="33" t="n">
        <v>0</v>
      </c>
    </row>
    <row r="1331" customFormat="false" ht="15" hidden="false" customHeight="false" outlineLevel="0" collapsed="false">
      <c r="A1331" s="33" t="n">
        <v>2055</v>
      </c>
      <c r="B1331" s="33" t="s">
        <v>17</v>
      </c>
      <c r="C1331" s="33" t="n">
        <v>0</v>
      </c>
      <c r="M1331" s="33" t="n">
        <v>2055</v>
      </c>
      <c r="N1331" s="33" t="s">
        <v>17</v>
      </c>
      <c r="O1331" s="33" t="n">
        <v>0</v>
      </c>
      <c r="AA1331" s="33" t="n">
        <v>2055</v>
      </c>
      <c r="AB1331" s="33" t="s">
        <v>23</v>
      </c>
      <c r="AC1331" s="33" t="n">
        <v>0</v>
      </c>
    </row>
    <row r="1332" customFormat="false" ht="15" hidden="false" customHeight="false" outlineLevel="0" collapsed="false">
      <c r="A1332" s="33" t="n">
        <v>2055</v>
      </c>
      <c r="B1332" s="33" t="s">
        <v>18</v>
      </c>
      <c r="C1332" s="33" t="n">
        <v>0</v>
      </c>
      <c r="M1332" s="33" t="n">
        <v>2055</v>
      </c>
      <c r="N1332" s="33" t="s">
        <v>18</v>
      </c>
      <c r="O1332" s="33" t="n">
        <v>0</v>
      </c>
      <c r="AA1332" s="33" t="n">
        <v>2055</v>
      </c>
      <c r="AB1332" s="33" t="s">
        <v>24</v>
      </c>
      <c r="AC1332" s="33" t="n">
        <v>0</v>
      </c>
    </row>
    <row r="1333" customFormat="false" ht="15" hidden="false" customHeight="false" outlineLevel="0" collapsed="false">
      <c r="A1333" s="33" t="n">
        <v>2055</v>
      </c>
      <c r="B1333" s="33" t="s">
        <v>19</v>
      </c>
      <c r="C1333" s="33" t="n">
        <v>0</v>
      </c>
      <c r="M1333" s="33" t="n">
        <v>2055</v>
      </c>
      <c r="N1333" s="33" t="s">
        <v>19</v>
      </c>
      <c r="O1333" s="33" t="n">
        <v>0</v>
      </c>
      <c r="AA1333" s="33" t="n">
        <v>2055</v>
      </c>
      <c r="AB1333" s="33" t="s">
        <v>25</v>
      </c>
      <c r="AC1333" s="33" t="n">
        <v>0</v>
      </c>
    </row>
    <row r="1334" customFormat="false" ht="15" hidden="false" customHeight="false" outlineLevel="0" collapsed="false">
      <c r="A1334" s="33" t="n">
        <v>2055</v>
      </c>
      <c r="B1334" s="33" t="s">
        <v>20</v>
      </c>
      <c r="C1334" s="33" t="n">
        <v>0</v>
      </c>
      <c r="M1334" s="33" t="n">
        <v>2055</v>
      </c>
      <c r="N1334" s="33" t="s">
        <v>20</v>
      </c>
      <c r="O1334" s="33" t="n">
        <v>0</v>
      </c>
      <c r="AA1334" s="33" t="n">
        <v>2055</v>
      </c>
      <c r="AB1334" s="33" t="s">
        <v>26</v>
      </c>
      <c r="AC1334" s="33" t="n">
        <v>0</v>
      </c>
    </row>
    <row r="1335" customFormat="false" ht="15" hidden="false" customHeight="false" outlineLevel="0" collapsed="false">
      <c r="A1335" s="33" t="n">
        <v>2055</v>
      </c>
      <c r="B1335" s="33" t="s">
        <v>21</v>
      </c>
      <c r="C1335" s="33" t="n">
        <v>0</v>
      </c>
      <c r="M1335" s="33" t="n">
        <v>2055</v>
      </c>
      <c r="N1335" s="33" t="s">
        <v>21</v>
      </c>
      <c r="O1335" s="33" t="n">
        <v>0</v>
      </c>
      <c r="AA1335" s="33" t="n">
        <v>2055</v>
      </c>
      <c r="AB1335" s="33" t="s">
        <v>27</v>
      </c>
      <c r="AC1335" s="33" t="n">
        <v>0</v>
      </c>
    </row>
    <row r="1336" customFormat="false" ht="15" hidden="false" customHeight="false" outlineLevel="0" collapsed="false">
      <c r="A1336" s="33" t="n">
        <v>2055</v>
      </c>
      <c r="B1336" s="33" t="s">
        <v>22</v>
      </c>
      <c r="C1336" s="33" t="n">
        <v>0</v>
      </c>
      <c r="M1336" s="33" t="n">
        <v>2055</v>
      </c>
      <c r="N1336" s="33" t="s">
        <v>22</v>
      </c>
      <c r="O1336" s="33" t="n">
        <v>0</v>
      </c>
      <c r="AA1336" s="33" t="n">
        <v>2055</v>
      </c>
      <c r="AB1336" s="33" t="s">
        <v>28</v>
      </c>
      <c r="AC1336" s="33" t="n">
        <v>0</v>
      </c>
    </row>
    <row r="1337" customFormat="false" ht="15" hidden="false" customHeight="false" outlineLevel="0" collapsed="false">
      <c r="A1337" s="33" t="n">
        <v>2055</v>
      </c>
      <c r="B1337" s="33" t="s">
        <v>23</v>
      </c>
      <c r="C1337" s="33" t="n">
        <v>0</v>
      </c>
      <c r="M1337" s="33" t="n">
        <v>2055</v>
      </c>
      <c r="N1337" s="33" t="s">
        <v>23</v>
      </c>
      <c r="O1337" s="33" t="n">
        <v>0</v>
      </c>
      <c r="AA1337" s="33" t="n">
        <v>2055</v>
      </c>
      <c r="AB1337" s="33" t="s">
        <v>29</v>
      </c>
      <c r="AC1337" s="33" t="n">
        <v>0</v>
      </c>
    </row>
    <row r="1338" customFormat="false" ht="15" hidden="false" customHeight="false" outlineLevel="0" collapsed="false">
      <c r="A1338" s="33" t="n">
        <v>2055</v>
      </c>
      <c r="B1338" s="33" t="s">
        <v>24</v>
      </c>
      <c r="C1338" s="33" t="n">
        <v>0</v>
      </c>
      <c r="M1338" s="33" t="n">
        <v>2055</v>
      </c>
      <c r="N1338" s="33" t="s">
        <v>24</v>
      </c>
      <c r="O1338" s="33" t="n">
        <v>0</v>
      </c>
      <c r="AA1338" s="33" t="n">
        <v>2055</v>
      </c>
      <c r="AB1338" s="33" t="s">
        <v>30</v>
      </c>
      <c r="AC1338" s="33" t="n">
        <v>0</v>
      </c>
    </row>
    <row r="1339" customFormat="false" ht="15" hidden="false" customHeight="false" outlineLevel="0" collapsed="false">
      <c r="A1339" s="33" t="n">
        <v>2055</v>
      </c>
      <c r="B1339" s="33" t="s">
        <v>25</v>
      </c>
      <c r="C1339" s="33" t="n">
        <v>0</v>
      </c>
      <c r="M1339" s="33" t="n">
        <v>2055</v>
      </c>
      <c r="N1339" s="33" t="s">
        <v>25</v>
      </c>
      <c r="O1339" s="33" t="n">
        <v>0</v>
      </c>
      <c r="AA1339" s="33" t="n">
        <v>2055</v>
      </c>
      <c r="AB1339" s="33" t="s">
        <v>31</v>
      </c>
      <c r="AC1339" s="33" t="n">
        <v>0</v>
      </c>
    </row>
    <row r="1340" customFormat="false" ht="15" hidden="false" customHeight="false" outlineLevel="0" collapsed="false">
      <c r="A1340" s="33" t="n">
        <v>2055</v>
      </c>
      <c r="B1340" s="33" t="s">
        <v>26</v>
      </c>
      <c r="C1340" s="33" t="n">
        <v>0</v>
      </c>
      <c r="M1340" s="33" t="n">
        <v>2055</v>
      </c>
      <c r="N1340" s="33" t="s">
        <v>26</v>
      </c>
      <c r="O1340" s="33" t="n">
        <v>0</v>
      </c>
      <c r="AA1340" s="33" t="n">
        <v>2055</v>
      </c>
      <c r="AB1340" s="33" t="s">
        <v>32</v>
      </c>
      <c r="AC1340" s="33" t="n">
        <v>0</v>
      </c>
    </row>
    <row r="1341" customFormat="false" ht="15" hidden="false" customHeight="false" outlineLevel="0" collapsed="false">
      <c r="A1341" s="33" t="n">
        <v>2055</v>
      </c>
      <c r="B1341" s="33" t="s">
        <v>27</v>
      </c>
      <c r="C1341" s="33" t="n">
        <v>0</v>
      </c>
      <c r="M1341" s="33" t="n">
        <v>2055</v>
      </c>
      <c r="N1341" s="33" t="s">
        <v>27</v>
      </c>
      <c r="O1341" s="33" t="n">
        <v>0</v>
      </c>
      <c r="AA1341" s="33" t="n">
        <v>2055</v>
      </c>
      <c r="AB1341" s="33" t="s">
        <v>33</v>
      </c>
      <c r="AC1341" s="33" t="n">
        <v>0</v>
      </c>
    </row>
    <row r="1342" customFormat="false" ht="15" hidden="false" customHeight="false" outlineLevel="0" collapsed="false">
      <c r="A1342" s="33" t="n">
        <v>2055</v>
      </c>
      <c r="B1342" s="33" t="s">
        <v>28</v>
      </c>
      <c r="C1342" s="33" t="n">
        <v>0</v>
      </c>
      <c r="M1342" s="33" t="n">
        <v>2055</v>
      </c>
      <c r="N1342" s="33" t="s">
        <v>28</v>
      </c>
      <c r="O1342" s="33" t="n">
        <v>0</v>
      </c>
      <c r="AA1342" s="33" t="n">
        <v>2055</v>
      </c>
      <c r="AB1342" s="33" t="s">
        <v>35</v>
      </c>
      <c r="AC1342" s="33" t="n">
        <v>0</v>
      </c>
    </row>
    <row r="1343" customFormat="false" ht="15" hidden="false" customHeight="false" outlineLevel="0" collapsed="false">
      <c r="A1343" s="33" t="n">
        <v>2055</v>
      </c>
      <c r="B1343" s="33" t="s">
        <v>29</v>
      </c>
      <c r="C1343" s="33" t="n">
        <v>0</v>
      </c>
      <c r="M1343" s="33" t="n">
        <v>2055</v>
      </c>
      <c r="N1343" s="33" t="s">
        <v>29</v>
      </c>
      <c r="O1343" s="33" t="n">
        <v>0</v>
      </c>
      <c r="AA1343" s="33" t="n">
        <v>2055</v>
      </c>
      <c r="AB1343" s="33" t="s">
        <v>37</v>
      </c>
      <c r="AC1343" s="33" t="n">
        <v>0</v>
      </c>
    </row>
    <row r="1344" customFormat="false" ht="15" hidden="false" customHeight="false" outlineLevel="0" collapsed="false">
      <c r="A1344" s="33" t="n">
        <v>2055</v>
      </c>
      <c r="B1344" s="33" t="s">
        <v>30</v>
      </c>
      <c r="C1344" s="33" t="n">
        <v>0</v>
      </c>
      <c r="M1344" s="33" t="n">
        <v>2055</v>
      </c>
      <c r="N1344" s="33" t="s">
        <v>30</v>
      </c>
      <c r="O1344" s="33" t="n">
        <v>0</v>
      </c>
      <c r="AA1344" s="33" t="n">
        <v>2055</v>
      </c>
      <c r="AB1344" s="33" t="s">
        <v>38</v>
      </c>
      <c r="AC1344" s="33" t="n">
        <v>0</v>
      </c>
    </row>
    <row r="1345" customFormat="false" ht="15" hidden="false" customHeight="false" outlineLevel="0" collapsed="false">
      <c r="A1345" s="33" t="n">
        <v>2055</v>
      </c>
      <c r="B1345" s="33" t="s">
        <v>31</v>
      </c>
      <c r="C1345" s="33" t="n">
        <v>0</v>
      </c>
      <c r="M1345" s="33" t="n">
        <v>2055</v>
      </c>
      <c r="N1345" s="33" t="s">
        <v>31</v>
      </c>
      <c r="O1345" s="33" t="n">
        <v>0</v>
      </c>
      <c r="AA1345" s="33" t="n">
        <v>2055</v>
      </c>
      <c r="AB1345" s="33" t="s">
        <v>39</v>
      </c>
      <c r="AC1345" s="33" t="n">
        <v>0</v>
      </c>
    </row>
    <row r="1346" customFormat="false" ht="15" hidden="false" customHeight="false" outlineLevel="0" collapsed="false">
      <c r="A1346" s="33" t="n">
        <v>2055</v>
      </c>
      <c r="B1346" s="33" t="s">
        <v>32</v>
      </c>
      <c r="C1346" s="33" t="n">
        <v>0</v>
      </c>
      <c r="M1346" s="33" t="n">
        <v>2055</v>
      </c>
      <c r="N1346" s="33" t="s">
        <v>32</v>
      </c>
      <c r="O1346" s="33" t="n">
        <v>0</v>
      </c>
      <c r="AA1346" s="33" t="n">
        <v>2055</v>
      </c>
      <c r="AB1346" s="33" t="s">
        <v>41</v>
      </c>
      <c r="AC1346" s="33" t="n">
        <v>0</v>
      </c>
    </row>
    <row r="1347" customFormat="false" ht="15" hidden="false" customHeight="false" outlineLevel="0" collapsed="false">
      <c r="A1347" s="33" t="n">
        <v>2055</v>
      </c>
      <c r="B1347" s="33" t="s">
        <v>33</v>
      </c>
      <c r="C1347" s="33" t="n">
        <v>0</v>
      </c>
      <c r="M1347" s="33" t="n">
        <v>2055</v>
      </c>
      <c r="N1347" s="33" t="s">
        <v>33</v>
      </c>
      <c r="O1347" s="33" t="n">
        <v>0</v>
      </c>
      <c r="AA1347" s="33" t="n">
        <v>2055</v>
      </c>
      <c r="AB1347" s="33" t="s">
        <v>42</v>
      </c>
      <c r="AC1347" s="33" t="n">
        <v>0</v>
      </c>
    </row>
    <row r="1348" customFormat="false" ht="15" hidden="false" customHeight="false" outlineLevel="0" collapsed="false">
      <c r="A1348" s="33" t="n">
        <v>2055</v>
      </c>
      <c r="B1348" s="33" t="s">
        <v>35</v>
      </c>
      <c r="C1348" s="33" t="n">
        <v>0</v>
      </c>
      <c r="M1348" s="33" t="n">
        <v>2055</v>
      </c>
      <c r="N1348" s="33" t="s">
        <v>35</v>
      </c>
      <c r="O1348" s="33" t="n">
        <v>0</v>
      </c>
      <c r="AA1348" s="33" t="n">
        <v>2055</v>
      </c>
      <c r="AB1348" s="33" t="s">
        <v>43</v>
      </c>
      <c r="AC1348" s="33" t="n">
        <v>0</v>
      </c>
    </row>
    <row r="1349" customFormat="false" ht="15" hidden="false" customHeight="false" outlineLevel="0" collapsed="false">
      <c r="A1349" s="33" t="n">
        <v>2055</v>
      </c>
      <c r="B1349" s="33" t="s">
        <v>37</v>
      </c>
      <c r="C1349" s="33" t="n">
        <v>0</v>
      </c>
      <c r="M1349" s="33" t="n">
        <v>2055</v>
      </c>
      <c r="N1349" s="33" t="s">
        <v>37</v>
      </c>
      <c r="O1349" s="33" t="n">
        <v>0</v>
      </c>
      <c r="AA1349" s="33" t="n">
        <v>2055</v>
      </c>
      <c r="AB1349" s="33" t="s">
        <v>44</v>
      </c>
      <c r="AC1349" s="33" t="n">
        <v>0</v>
      </c>
    </row>
    <row r="1350" customFormat="false" ht="15" hidden="false" customHeight="false" outlineLevel="0" collapsed="false">
      <c r="A1350" s="33" t="n">
        <v>2055</v>
      </c>
      <c r="B1350" s="33" t="s">
        <v>38</v>
      </c>
      <c r="C1350" s="33" t="n">
        <v>0</v>
      </c>
      <c r="M1350" s="33" t="n">
        <v>2055</v>
      </c>
      <c r="N1350" s="33" t="s">
        <v>38</v>
      </c>
      <c r="O1350" s="33" t="n">
        <v>0</v>
      </c>
      <c r="AA1350" s="33" t="n">
        <v>2055</v>
      </c>
      <c r="AB1350" s="33" t="s">
        <v>45</v>
      </c>
      <c r="AC1350" s="33" t="n">
        <v>0</v>
      </c>
    </row>
    <row r="1351" customFormat="false" ht="15" hidden="false" customHeight="false" outlineLevel="0" collapsed="false">
      <c r="A1351" s="33" t="n">
        <v>2055</v>
      </c>
      <c r="B1351" s="33" t="s">
        <v>39</v>
      </c>
      <c r="C1351" s="33" t="n">
        <v>0</v>
      </c>
      <c r="M1351" s="33" t="n">
        <v>2055</v>
      </c>
      <c r="N1351" s="33" t="s">
        <v>39</v>
      </c>
      <c r="O1351" s="33" t="n">
        <v>0</v>
      </c>
      <c r="AA1351" s="33" t="n">
        <v>2055</v>
      </c>
      <c r="AB1351" s="33" t="s">
        <v>46</v>
      </c>
      <c r="AC1351" s="33" t="n">
        <v>0</v>
      </c>
    </row>
    <row r="1352" customFormat="false" ht="15" hidden="false" customHeight="false" outlineLevel="0" collapsed="false">
      <c r="A1352" s="33" t="n">
        <v>2055</v>
      </c>
      <c r="B1352" s="33" t="s">
        <v>41</v>
      </c>
      <c r="C1352" s="33" t="n">
        <v>0</v>
      </c>
      <c r="M1352" s="33" t="n">
        <v>2055</v>
      </c>
      <c r="N1352" s="33" t="s">
        <v>41</v>
      </c>
      <c r="O1352" s="33" t="n">
        <v>0</v>
      </c>
      <c r="AA1352" s="33" t="n">
        <v>2055</v>
      </c>
      <c r="AB1352" s="33" t="s">
        <v>47</v>
      </c>
      <c r="AC1352" s="33" t="n">
        <v>0</v>
      </c>
    </row>
    <row r="1353" customFormat="false" ht="15" hidden="false" customHeight="false" outlineLevel="0" collapsed="false">
      <c r="A1353" s="33" t="n">
        <v>2055</v>
      </c>
      <c r="B1353" s="33" t="s">
        <v>42</v>
      </c>
      <c r="C1353" s="33" t="n">
        <v>0</v>
      </c>
      <c r="M1353" s="33" t="n">
        <v>2055</v>
      </c>
      <c r="N1353" s="33" t="s">
        <v>42</v>
      </c>
      <c r="O1353" s="33" t="n">
        <v>0</v>
      </c>
      <c r="AA1353" s="33" t="n">
        <v>2055</v>
      </c>
      <c r="AB1353" s="33" t="s">
        <v>48</v>
      </c>
      <c r="AC1353" s="33" t="n">
        <v>0</v>
      </c>
    </row>
    <row r="1354" customFormat="false" ht="15" hidden="false" customHeight="false" outlineLevel="0" collapsed="false">
      <c r="A1354" s="33" t="n">
        <v>2055</v>
      </c>
      <c r="B1354" s="33" t="s">
        <v>43</v>
      </c>
      <c r="C1354" s="33" t="n">
        <v>0</v>
      </c>
      <c r="M1354" s="33" t="n">
        <v>2055</v>
      </c>
      <c r="N1354" s="33" t="s">
        <v>43</v>
      </c>
      <c r="O1354" s="33" t="n">
        <v>0</v>
      </c>
      <c r="AA1354" s="33" t="n">
        <v>2055</v>
      </c>
      <c r="AB1354" s="33" t="s">
        <v>49</v>
      </c>
      <c r="AC1354" s="33" t="n">
        <v>0</v>
      </c>
    </row>
    <row r="1355" customFormat="false" ht="15" hidden="false" customHeight="false" outlineLevel="0" collapsed="false">
      <c r="A1355" s="33" t="n">
        <v>2055</v>
      </c>
      <c r="B1355" s="33" t="s">
        <v>44</v>
      </c>
      <c r="C1355" s="33" t="n">
        <v>0</v>
      </c>
      <c r="M1355" s="33" t="n">
        <v>2055</v>
      </c>
      <c r="N1355" s="33" t="s">
        <v>44</v>
      </c>
      <c r="O1355" s="33" t="n">
        <v>0</v>
      </c>
      <c r="AA1355" s="33" t="n">
        <v>2055</v>
      </c>
      <c r="AB1355" s="33" t="s">
        <v>50</v>
      </c>
      <c r="AC1355" s="33" t="n">
        <v>0</v>
      </c>
    </row>
    <row r="1356" customFormat="false" ht="15" hidden="false" customHeight="false" outlineLevel="0" collapsed="false">
      <c r="A1356" s="33" t="n">
        <v>2055</v>
      </c>
      <c r="B1356" s="33" t="s">
        <v>45</v>
      </c>
      <c r="C1356" s="33" t="n">
        <v>0</v>
      </c>
      <c r="M1356" s="33" t="n">
        <v>2055</v>
      </c>
      <c r="N1356" s="33" t="s">
        <v>45</v>
      </c>
      <c r="O1356" s="33" t="n">
        <v>0</v>
      </c>
      <c r="AA1356" s="33" t="n">
        <v>2055</v>
      </c>
      <c r="AB1356" s="33" t="s">
        <v>51</v>
      </c>
      <c r="AC1356" s="33" t="n">
        <v>0</v>
      </c>
    </row>
    <row r="1357" customFormat="false" ht="15" hidden="false" customHeight="false" outlineLevel="0" collapsed="false">
      <c r="A1357" s="33" t="n">
        <v>2055</v>
      </c>
      <c r="B1357" s="33" t="s">
        <v>46</v>
      </c>
      <c r="C1357" s="33" t="n">
        <v>0</v>
      </c>
      <c r="M1357" s="33" t="n">
        <v>2055</v>
      </c>
      <c r="N1357" s="33" t="s">
        <v>46</v>
      </c>
      <c r="O1357" s="33" t="n">
        <v>0</v>
      </c>
      <c r="AA1357" s="33" t="n">
        <v>2055</v>
      </c>
      <c r="AB1357" s="33" t="s">
        <v>52</v>
      </c>
      <c r="AC1357" s="33" t="n">
        <v>0</v>
      </c>
    </row>
    <row r="1358" customFormat="false" ht="15" hidden="false" customHeight="false" outlineLevel="0" collapsed="false">
      <c r="A1358" s="33" t="n">
        <v>2055</v>
      </c>
      <c r="B1358" s="33" t="s">
        <v>47</v>
      </c>
      <c r="C1358" s="33" t="n">
        <v>0</v>
      </c>
      <c r="M1358" s="33" t="n">
        <v>2055</v>
      </c>
      <c r="N1358" s="33" t="s">
        <v>47</v>
      </c>
      <c r="O1358" s="33" t="n">
        <v>0</v>
      </c>
      <c r="AA1358" s="33" t="n">
        <v>2055</v>
      </c>
      <c r="AB1358" s="33" t="s">
        <v>53</v>
      </c>
      <c r="AC1358" s="33" t="n">
        <v>0</v>
      </c>
    </row>
    <row r="1359" customFormat="false" ht="15" hidden="false" customHeight="false" outlineLevel="0" collapsed="false">
      <c r="A1359" s="33" t="n">
        <v>2055</v>
      </c>
      <c r="B1359" s="33" t="s">
        <v>48</v>
      </c>
      <c r="C1359" s="33" t="n">
        <v>0</v>
      </c>
      <c r="M1359" s="33" t="n">
        <v>2055</v>
      </c>
      <c r="N1359" s="33" t="s">
        <v>48</v>
      </c>
      <c r="O1359" s="33" t="n">
        <v>0</v>
      </c>
      <c r="AA1359" s="33" t="n">
        <v>2055</v>
      </c>
      <c r="AB1359" s="33" t="s">
        <v>54</v>
      </c>
      <c r="AC1359" s="33" t="n">
        <v>0</v>
      </c>
    </row>
    <row r="1360" customFormat="false" ht="15" hidden="false" customHeight="false" outlineLevel="0" collapsed="false">
      <c r="A1360" s="33" t="n">
        <v>2055</v>
      </c>
      <c r="B1360" s="33" t="s">
        <v>49</v>
      </c>
      <c r="C1360" s="33" t="n">
        <v>0</v>
      </c>
      <c r="M1360" s="33" t="n">
        <v>2055</v>
      </c>
      <c r="N1360" s="33" t="s">
        <v>49</v>
      </c>
      <c r="O1360" s="33" t="n">
        <v>0</v>
      </c>
      <c r="AA1360" s="33" t="n">
        <v>2055</v>
      </c>
      <c r="AB1360" s="33" t="s">
        <v>55</v>
      </c>
      <c r="AC1360" s="33" t="n">
        <v>0</v>
      </c>
    </row>
    <row r="1361" customFormat="false" ht="15" hidden="false" customHeight="false" outlineLevel="0" collapsed="false">
      <c r="A1361" s="33" t="n">
        <v>2055</v>
      </c>
      <c r="B1361" s="33" t="s">
        <v>50</v>
      </c>
      <c r="C1361" s="33" t="n">
        <v>0</v>
      </c>
      <c r="M1361" s="33" t="n">
        <v>2055</v>
      </c>
      <c r="N1361" s="33" t="s">
        <v>50</v>
      </c>
      <c r="O1361" s="33" t="n">
        <v>0</v>
      </c>
      <c r="AA1361" s="33" t="n">
        <v>2055</v>
      </c>
      <c r="AB1361" s="33" t="s">
        <v>56</v>
      </c>
      <c r="AC1361" s="33" t="n">
        <v>0</v>
      </c>
    </row>
    <row r="1362" customFormat="false" ht="15" hidden="false" customHeight="false" outlineLevel="0" collapsed="false">
      <c r="A1362" s="33" t="n">
        <v>2055</v>
      </c>
      <c r="B1362" s="33" t="s">
        <v>51</v>
      </c>
      <c r="C1362" s="33" t="n">
        <v>0</v>
      </c>
      <c r="M1362" s="33" t="n">
        <v>2055</v>
      </c>
      <c r="N1362" s="33" t="s">
        <v>51</v>
      </c>
      <c r="O1362" s="33" t="n">
        <v>0</v>
      </c>
      <c r="AA1362" s="33" t="n">
        <v>2055</v>
      </c>
      <c r="AB1362" s="33" t="s">
        <v>57</v>
      </c>
      <c r="AC1362" s="33" t="n">
        <v>0</v>
      </c>
    </row>
    <row r="1363" customFormat="false" ht="15" hidden="false" customHeight="false" outlineLevel="0" collapsed="false">
      <c r="A1363" s="33" t="n">
        <v>2055</v>
      </c>
      <c r="B1363" s="33" t="s">
        <v>52</v>
      </c>
      <c r="C1363" s="33" t="n">
        <v>0</v>
      </c>
      <c r="M1363" s="33" t="n">
        <v>2055</v>
      </c>
      <c r="N1363" s="33" t="s">
        <v>52</v>
      </c>
      <c r="O1363" s="33" t="n">
        <v>0</v>
      </c>
      <c r="AA1363" s="33" t="n">
        <v>2055</v>
      </c>
      <c r="AB1363" s="33" t="s">
        <v>58</v>
      </c>
      <c r="AC1363" s="33" t="n">
        <v>0</v>
      </c>
    </row>
    <row r="1364" customFormat="false" ht="15" hidden="false" customHeight="false" outlineLevel="0" collapsed="false">
      <c r="A1364" s="33" t="n">
        <v>2055</v>
      </c>
      <c r="B1364" s="33" t="s">
        <v>53</v>
      </c>
      <c r="C1364" s="33" t="n">
        <v>0</v>
      </c>
      <c r="M1364" s="33" t="n">
        <v>2055</v>
      </c>
      <c r="N1364" s="33" t="s">
        <v>53</v>
      </c>
      <c r="O1364" s="33" t="n">
        <v>0</v>
      </c>
      <c r="AA1364" s="33" t="n">
        <v>2055</v>
      </c>
      <c r="AB1364" s="33" t="s">
        <v>59</v>
      </c>
      <c r="AC1364" s="33" t="n">
        <v>0</v>
      </c>
    </row>
    <row r="1365" customFormat="false" ht="15" hidden="false" customHeight="false" outlineLevel="0" collapsed="false">
      <c r="A1365" s="33" t="n">
        <v>2055</v>
      </c>
      <c r="B1365" s="33" t="s">
        <v>54</v>
      </c>
      <c r="C1365" s="33" t="n">
        <v>0</v>
      </c>
      <c r="M1365" s="33" t="n">
        <v>2055</v>
      </c>
      <c r="N1365" s="33" t="s">
        <v>54</v>
      </c>
      <c r="O1365" s="33" t="n">
        <v>0</v>
      </c>
      <c r="AA1365" s="33" t="n">
        <v>2055</v>
      </c>
      <c r="AB1365" s="33" t="s">
        <v>60</v>
      </c>
      <c r="AC1365" s="33" t="n">
        <v>0</v>
      </c>
    </row>
    <row r="1366" customFormat="false" ht="15" hidden="false" customHeight="false" outlineLevel="0" collapsed="false">
      <c r="A1366" s="33" t="n">
        <v>2055</v>
      </c>
      <c r="B1366" s="33" t="s">
        <v>55</v>
      </c>
      <c r="C1366" s="33" t="n">
        <v>0</v>
      </c>
      <c r="M1366" s="33" t="n">
        <v>2055</v>
      </c>
      <c r="N1366" s="33" t="s">
        <v>55</v>
      </c>
      <c r="O1366" s="33" t="n">
        <v>0</v>
      </c>
      <c r="AA1366" s="33" t="n">
        <v>2055</v>
      </c>
      <c r="AB1366" s="33" t="s">
        <v>61</v>
      </c>
      <c r="AC1366" s="33" t="n">
        <v>0</v>
      </c>
    </row>
    <row r="1367" customFormat="false" ht="15" hidden="false" customHeight="false" outlineLevel="0" collapsed="false">
      <c r="A1367" s="33" t="n">
        <v>2055</v>
      </c>
      <c r="B1367" s="33" t="s">
        <v>56</v>
      </c>
      <c r="C1367" s="33" t="n">
        <v>0</v>
      </c>
      <c r="M1367" s="33" t="n">
        <v>2055</v>
      </c>
      <c r="N1367" s="33" t="s">
        <v>56</v>
      </c>
      <c r="O1367" s="33" t="n">
        <v>0</v>
      </c>
      <c r="AA1367" s="33" t="n">
        <v>2055</v>
      </c>
      <c r="AB1367" s="33" t="s">
        <v>62</v>
      </c>
      <c r="AC1367" s="33" t="n">
        <v>0</v>
      </c>
    </row>
    <row r="1368" customFormat="false" ht="15" hidden="false" customHeight="false" outlineLevel="0" collapsed="false">
      <c r="A1368" s="33" t="n">
        <v>2055</v>
      </c>
      <c r="B1368" s="33" t="s">
        <v>57</v>
      </c>
      <c r="C1368" s="33" t="n">
        <v>0</v>
      </c>
      <c r="M1368" s="33" t="n">
        <v>2055</v>
      </c>
      <c r="N1368" s="33" t="s">
        <v>57</v>
      </c>
      <c r="O1368" s="33" t="n">
        <v>0</v>
      </c>
      <c r="AA1368" s="33" t="n">
        <v>2055</v>
      </c>
      <c r="AB1368" s="33" t="s">
        <v>63</v>
      </c>
      <c r="AC1368" s="33" t="n">
        <v>0</v>
      </c>
    </row>
    <row r="1369" customFormat="false" ht="15" hidden="false" customHeight="false" outlineLevel="0" collapsed="false">
      <c r="A1369" s="33" t="n">
        <v>2055</v>
      </c>
      <c r="B1369" s="33" t="s">
        <v>58</v>
      </c>
      <c r="C1369" s="33" t="n">
        <v>0</v>
      </c>
      <c r="M1369" s="33" t="n">
        <v>2055</v>
      </c>
      <c r="N1369" s="33" t="s">
        <v>58</v>
      </c>
      <c r="O1369" s="33" t="n">
        <v>0</v>
      </c>
      <c r="AA1369" s="33" t="n">
        <v>2055</v>
      </c>
      <c r="AB1369" s="33" t="s">
        <v>64</v>
      </c>
      <c r="AC1369" s="33" t="n">
        <v>0</v>
      </c>
    </row>
    <row r="1370" customFormat="false" ht="15" hidden="false" customHeight="false" outlineLevel="0" collapsed="false">
      <c r="A1370" s="33" t="n">
        <v>2055</v>
      </c>
      <c r="B1370" s="33" t="s">
        <v>59</v>
      </c>
      <c r="C1370" s="33" t="n">
        <v>0</v>
      </c>
      <c r="M1370" s="33" t="n">
        <v>2055</v>
      </c>
      <c r="N1370" s="33" t="s">
        <v>59</v>
      </c>
      <c r="O1370" s="33" t="n">
        <v>0</v>
      </c>
      <c r="AA1370" s="33" t="n">
        <v>2055</v>
      </c>
      <c r="AB1370" s="33" t="s">
        <v>65</v>
      </c>
      <c r="AC1370" s="33" t="n">
        <v>0</v>
      </c>
    </row>
    <row r="1371" customFormat="false" ht="15" hidden="false" customHeight="false" outlineLevel="0" collapsed="false">
      <c r="A1371" s="33" t="n">
        <v>2055</v>
      </c>
      <c r="B1371" s="33" t="s">
        <v>60</v>
      </c>
      <c r="C1371" s="33" t="n">
        <v>0</v>
      </c>
      <c r="M1371" s="33" t="n">
        <v>2055</v>
      </c>
      <c r="N1371" s="33" t="s">
        <v>60</v>
      </c>
      <c r="O1371" s="33" t="n">
        <v>0</v>
      </c>
      <c r="AA1371" s="33" t="n">
        <v>2055</v>
      </c>
      <c r="AB1371" s="33" t="s">
        <v>66</v>
      </c>
      <c r="AC1371" s="33" t="n">
        <v>0</v>
      </c>
    </row>
    <row r="1372" customFormat="false" ht="15" hidden="false" customHeight="false" outlineLevel="0" collapsed="false">
      <c r="A1372" s="33" t="n">
        <v>2055</v>
      </c>
      <c r="B1372" s="33" t="s">
        <v>61</v>
      </c>
      <c r="C1372" s="33" t="n">
        <v>0</v>
      </c>
      <c r="M1372" s="33" t="n">
        <v>2055</v>
      </c>
      <c r="N1372" s="33" t="s">
        <v>61</v>
      </c>
      <c r="O1372" s="33" t="n">
        <v>0</v>
      </c>
      <c r="AA1372" s="33" t="n">
        <v>2055</v>
      </c>
      <c r="AB1372" s="33" t="s">
        <v>68</v>
      </c>
      <c r="AC1372" s="33" t="n">
        <v>0</v>
      </c>
    </row>
    <row r="1373" customFormat="false" ht="15" hidden="false" customHeight="false" outlineLevel="0" collapsed="false">
      <c r="A1373" s="33" t="n">
        <v>2055</v>
      </c>
      <c r="B1373" s="33" t="s">
        <v>62</v>
      </c>
      <c r="C1373" s="33" t="n">
        <v>0</v>
      </c>
      <c r="M1373" s="33" t="n">
        <v>2055</v>
      </c>
      <c r="N1373" s="33" t="s">
        <v>62</v>
      </c>
      <c r="O1373" s="33" t="n">
        <v>0</v>
      </c>
      <c r="AA1373" s="33" t="n">
        <v>2055</v>
      </c>
      <c r="AB1373" s="33" t="s">
        <v>69</v>
      </c>
      <c r="AC1373" s="33" t="n">
        <v>0</v>
      </c>
    </row>
    <row r="1374" customFormat="false" ht="15" hidden="false" customHeight="false" outlineLevel="0" collapsed="false">
      <c r="A1374" s="33" t="n">
        <v>2055</v>
      </c>
      <c r="B1374" s="33" t="s">
        <v>63</v>
      </c>
      <c r="C1374" s="33" t="n">
        <v>0</v>
      </c>
      <c r="M1374" s="33" t="n">
        <v>2055</v>
      </c>
      <c r="N1374" s="33" t="s">
        <v>63</v>
      </c>
      <c r="O1374" s="33" t="n">
        <v>0</v>
      </c>
      <c r="AA1374" s="33" t="n">
        <v>2055</v>
      </c>
      <c r="AB1374" s="33" t="s">
        <v>70</v>
      </c>
      <c r="AC1374" s="33" t="n">
        <v>0</v>
      </c>
    </row>
    <row r="1375" customFormat="false" ht="15" hidden="false" customHeight="false" outlineLevel="0" collapsed="false">
      <c r="A1375" s="33" t="n">
        <v>2055</v>
      </c>
      <c r="B1375" s="33" t="s">
        <v>64</v>
      </c>
      <c r="C1375" s="33" t="n">
        <v>0</v>
      </c>
      <c r="M1375" s="33" t="n">
        <v>2055</v>
      </c>
      <c r="N1375" s="33" t="s">
        <v>64</v>
      </c>
      <c r="O1375" s="33" t="n">
        <v>0</v>
      </c>
      <c r="AA1375" s="33" t="n">
        <v>2055</v>
      </c>
      <c r="AB1375" s="33" t="s">
        <v>71</v>
      </c>
      <c r="AC1375" s="33" t="n">
        <v>0</v>
      </c>
    </row>
    <row r="1376" customFormat="false" ht="15" hidden="false" customHeight="false" outlineLevel="0" collapsed="false">
      <c r="A1376" s="33" t="n">
        <v>2055</v>
      </c>
      <c r="B1376" s="33" t="s">
        <v>65</v>
      </c>
      <c r="C1376" s="33" t="n">
        <v>0</v>
      </c>
      <c r="M1376" s="33" t="n">
        <v>2055</v>
      </c>
      <c r="N1376" s="33" t="s">
        <v>65</v>
      </c>
      <c r="O1376" s="33" t="n">
        <v>0</v>
      </c>
      <c r="AA1376" s="33" t="n">
        <v>2055</v>
      </c>
      <c r="AB1376" s="33" t="s">
        <v>72</v>
      </c>
      <c r="AC1376" s="33" t="n">
        <v>0</v>
      </c>
    </row>
    <row r="1377" customFormat="false" ht="15" hidden="false" customHeight="false" outlineLevel="0" collapsed="false">
      <c r="A1377" s="33" t="n">
        <v>2055</v>
      </c>
      <c r="B1377" s="33" t="s">
        <v>66</v>
      </c>
      <c r="C1377" s="33" t="n">
        <v>0</v>
      </c>
      <c r="M1377" s="33" t="n">
        <v>2055</v>
      </c>
      <c r="N1377" s="33" t="s">
        <v>66</v>
      </c>
      <c r="O1377" s="33" t="n">
        <v>0</v>
      </c>
      <c r="AA1377" s="33" t="n">
        <v>2055</v>
      </c>
      <c r="AB1377" s="33" t="s">
        <v>73</v>
      </c>
      <c r="AC1377" s="33" t="n">
        <v>0</v>
      </c>
    </row>
    <row r="1378" customFormat="false" ht="15" hidden="false" customHeight="false" outlineLevel="0" collapsed="false">
      <c r="A1378" s="33" t="n">
        <v>2055</v>
      </c>
      <c r="B1378" s="33" t="s">
        <v>68</v>
      </c>
      <c r="C1378" s="33" t="n">
        <v>0</v>
      </c>
      <c r="M1378" s="33" t="n">
        <v>2055</v>
      </c>
      <c r="N1378" s="33" t="s">
        <v>68</v>
      </c>
      <c r="O1378" s="33" t="n">
        <v>0</v>
      </c>
      <c r="AA1378" s="33" t="n">
        <v>2055</v>
      </c>
      <c r="AB1378" s="33" t="s">
        <v>74</v>
      </c>
      <c r="AC1378" s="33" t="n">
        <v>0</v>
      </c>
    </row>
    <row r="1379" customFormat="false" ht="15" hidden="false" customHeight="false" outlineLevel="0" collapsed="false">
      <c r="A1379" s="33" t="n">
        <v>2055</v>
      </c>
      <c r="B1379" s="33" t="s">
        <v>69</v>
      </c>
      <c r="C1379" s="33" t="n">
        <v>0</v>
      </c>
      <c r="M1379" s="33" t="n">
        <v>2055</v>
      </c>
      <c r="N1379" s="33" t="s">
        <v>69</v>
      </c>
      <c r="O1379" s="33" t="n">
        <v>0</v>
      </c>
      <c r="AA1379" s="33" t="n">
        <v>2055</v>
      </c>
      <c r="AB1379" s="33" t="s">
        <v>75</v>
      </c>
      <c r="AC1379" s="33" t="n">
        <v>0</v>
      </c>
    </row>
    <row r="1380" customFormat="false" ht="15" hidden="false" customHeight="false" outlineLevel="0" collapsed="false">
      <c r="A1380" s="33" t="n">
        <v>2055</v>
      </c>
      <c r="B1380" s="33" t="s">
        <v>70</v>
      </c>
      <c r="C1380" s="33" t="n">
        <v>0</v>
      </c>
      <c r="M1380" s="33" t="n">
        <v>2055</v>
      </c>
      <c r="N1380" s="33" t="s">
        <v>70</v>
      </c>
      <c r="O1380" s="33" t="n">
        <v>0</v>
      </c>
      <c r="AA1380" s="33" t="n">
        <v>2055</v>
      </c>
      <c r="AB1380" s="33" t="s">
        <v>76</v>
      </c>
      <c r="AC1380" s="33" t="n">
        <v>0</v>
      </c>
    </row>
    <row r="1381" customFormat="false" ht="15" hidden="false" customHeight="false" outlineLevel="0" collapsed="false">
      <c r="A1381" s="33" t="n">
        <v>2055</v>
      </c>
      <c r="B1381" s="33" t="s">
        <v>71</v>
      </c>
      <c r="C1381" s="33" t="n">
        <v>0</v>
      </c>
      <c r="M1381" s="33" t="n">
        <v>2055</v>
      </c>
      <c r="N1381" s="33" t="s">
        <v>71</v>
      </c>
      <c r="O1381" s="33" t="n">
        <v>0</v>
      </c>
      <c r="AA1381" s="33" t="n">
        <v>2055</v>
      </c>
      <c r="AB1381" s="33" t="s">
        <v>77</v>
      </c>
      <c r="AC1381" s="33" t="n">
        <v>0</v>
      </c>
    </row>
    <row r="1382" customFormat="false" ht="15" hidden="false" customHeight="false" outlineLevel="0" collapsed="false">
      <c r="A1382" s="33" t="n">
        <v>2055</v>
      </c>
      <c r="B1382" s="33" t="s">
        <v>72</v>
      </c>
      <c r="C1382" s="33" t="n">
        <v>0</v>
      </c>
      <c r="M1382" s="33" t="n">
        <v>2055</v>
      </c>
      <c r="N1382" s="33" t="s">
        <v>72</v>
      </c>
      <c r="O1382" s="33" t="n">
        <v>0</v>
      </c>
      <c r="AA1382" s="33" t="n">
        <v>2055</v>
      </c>
      <c r="AB1382" s="33" t="s">
        <v>78</v>
      </c>
      <c r="AC1382" s="33" t="n">
        <v>0</v>
      </c>
    </row>
    <row r="1383" customFormat="false" ht="15" hidden="false" customHeight="false" outlineLevel="0" collapsed="false">
      <c r="A1383" s="33" t="n">
        <v>2055</v>
      </c>
      <c r="B1383" s="33" t="s">
        <v>73</v>
      </c>
      <c r="C1383" s="33" t="n">
        <v>0</v>
      </c>
      <c r="M1383" s="33" t="n">
        <v>2055</v>
      </c>
      <c r="N1383" s="33" t="s">
        <v>73</v>
      </c>
      <c r="O1383" s="33" t="n">
        <v>0</v>
      </c>
      <c r="AA1383" s="33" t="n">
        <v>2055</v>
      </c>
      <c r="AB1383" s="33" t="s">
        <v>79</v>
      </c>
      <c r="AC1383" s="33" t="n">
        <v>0</v>
      </c>
    </row>
    <row r="1384" customFormat="false" ht="15" hidden="false" customHeight="false" outlineLevel="0" collapsed="false">
      <c r="A1384" s="33" t="n">
        <v>2055</v>
      </c>
      <c r="B1384" s="33" t="s">
        <v>74</v>
      </c>
      <c r="C1384" s="33" t="n">
        <v>0</v>
      </c>
      <c r="M1384" s="33" t="n">
        <v>2055</v>
      </c>
      <c r="N1384" s="33" t="s">
        <v>74</v>
      </c>
      <c r="O1384" s="33" t="n">
        <v>0</v>
      </c>
      <c r="AA1384" s="33" t="n">
        <v>2055</v>
      </c>
      <c r="AB1384" s="33" t="s">
        <v>80</v>
      </c>
      <c r="AC1384" s="33" t="n">
        <v>0</v>
      </c>
    </row>
    <row r="1385" customFormat="false" ht="15" hidden="false" customHeight="false" outlineLevel="0" collapsed="false">
      <c r="A1385" s="33" t="n">
        <v>2055</v>
      </c>
      <c r="B1385" s="33" t="s">
        <v>75</v>
      </c>
      <c r="C1385" s="33" t="n">
        <v>0</v>
      </c>
      <c r="M1385" s="33" t="n">
        <v>2055</v>
      </c>
      <c r="N1385" s="33" t="s">
        <v>75</v>
      </c>
      <c r="O1385" s="33" t="n">
        <v>0</v>
      </c>
      <c r="AA1385" s="33" t="n">
        <v>2055</v>
      </c>
      <c r="AB1385" s="33" t="s">
        <v>81</v>
      </c>
      <c r="AC1385" s="33" t="n">
        <v>0</v>
      </c>
    </row>
    <row r="1386" customFormat="false" ht="15" hidden="false" customHeight="false" outlineLevel="0" collapsed="false">
      <c r="A1386" s="33" t="n">
        <v>2055</v>
      </c>
      <c r="B1386" s="33" t="s">
        <v>76</v>
      </c>
      <c r="C1386" s="33" t="n">
        <v>0</v>
      </c>
      <c r="M1386" s="33" t="n">
        <v>2055</v>
      </c>
      <c r="N1386" s="33" t="s">
        <v>76</v>
      </c>
      <c r="O1386" s="33" t="n">
        <v>0</v>
      </c>
      <c r="AA1386" s="33" t="n">
        <v>2055</v>
      </c>
      <c r="AB1386" s="33" t="s">
        <v>82</v>
      </c>
      <c r="AC1386" s="33" t="n">
        <v>0</v>
      </c>
    </row>
    <row r="1387" customFormat="false" ht="15" hidden="false" customHeight="false" outlineLevel="0" collapsed="false">
      <c r="A1387" s="33" t="n">
        <v>2055</v>
      </c>
      <c r="B1387" s="33" t="s">
        <v>77</v>
      </c>
      <c r="C1387" s="33" t="n">
        <v>0</v>
      </c>
      <c r="M1387" s="33" t="n">
        <v>2055</v>
      </c>
      <c r="N1387" s="33" t="s">
        <v>77</v>
      </c>
      <c r="O1387" s="33" t="n">
        <v>0</v>
      </c>
      <c r="AA1387" s="33" t="n">
        <v>2055</v>
      </c>
      <c r="AB1387" s="33" t="s">
        <v>83</v>
      </c>
      <c r="AC1387" s="33" t="n">
        <v>0</v>
      </c>
    </row>
    <row r="1388" customFormat="false" ht="15" hidden="false" customHeight="false" outlineLevel="0" collapsed="false">
      <c r="A1388" s="33" t="n">
        <v>2055</v>
      </c>
      <c r="B1388" s="33" t="s">
        <v>78</v>
      </c>
      <c r="C1388" s="33" t="n">
        <v>0</v>
      </c>
      <c r="M1388" s="33" t="n">
        <v>2055</v>
      </c>
      <c r="N1388" s="33" t="s">
        <v>78</v>
      </c>
      <c r="O1388" s="33" t="n">
        <v>0</v>
      </c>
      <c r="AA1388" s="33" t="n">
        <v>2055</v>
      </c>
      <c r="AB1388" s="33" t="s">
        <v>84</v>
      </c>
      <c r="AC1388" s="33" t="n">
        <v>0</v>
      </c>
    </row>
    <row r="1389" customFormat="false" ht="15" hidden="false" customHeight="false" outlineLevel="0" collapsed="false">
      <c r="A1389" s="33" t="n">
        <v>2055</v>
      </c>
      <c r="B1389" s="33" t="s">
        <v>79</v>
      </c>
      <c r="C1389" s="33" t="n">
        <v>0</v>
      </c>
      <c r="M1389" s="33" t="n">
        <v>2055</v>
      </c>
      <c r="N1389" s="33" t="s">
        <v>79</v>
      </c>
      <c r="O1389" s="33" t="n">
        <v>0</v>
      </c>
      <c r="AA1389" s="33" t="n">
        <v>2055</v>
      </c>
      <c r="AB1389" s="33" t="s">
        <v>85</v>
      </c>
      <c r="AC1389" s="33" t="n">
        <v>0</v>
      </c>
    </row>
    <row r="1390" customFormat="false" ht="15" hidden="false" customHeight="false" outlineLevel="0" collapsed="false">
      <c r="A1390" s="33" t="n">
        <v>2055</v>
      </c>
      <c r="B1390" s="33" t="s">
        <v>80</v>
      </c>
      <c r="C1390" s="33" t="n">
        <v>0</v>
      </c>
      <c r="M1390" s="33" t="n">
        <v>2055</v>
      </c>
      <c r="N1390" s="33" t="s">
        <v>80</v>
      </c>
      <c r="O1390" s="33" t="n">
        <v>0</v>
      </c>
      <c r="AA1390" s="33" t="n">
        <v>2055</v>
      </c>
      <c r="AB1390" s="33" t="s">
        <v>15</v>
      </c>
      <c r="AC1390" s="33" t="n">
        <v>4</v>
      </c>
    </row>
    <row r="1391" customFormat="false" ht="15" hidden="false" customHeight="false" outlineLevel="0" collapsed="false">
      <c r="A1391" s="33" t="n">
        <v>2055</v>
      </c>
      <c r="B1391" s="33" t="s">
        <v>81</v>
      </c>
      <c r="C1391" s="33" t="n">
        <v>0</v>
      </c>
      <c r="M1391" s="33" t="n">
        <v>2055</v>
      </c>
      <c r="N1391" s="33" t="s">
        <v>81</v>
      </c>
      <c r="O1391" s="33" t="n">
        <v>0</v>
      </c>
      <c r="AA1391" s="33" t="n">
        <v>2055</v>
      </c>
      <c r="AB1391" s="33" t="s">
        <v>7</v>
      </c>
      <c r="AC1391" s="33" t="n">
        <v>18</v>
      </c>
    </row>
    <row r="1392" customFormat="false" ht="15" hidden="false" customHeight="false" outlineLevel="0" collapsed="false">
      <c r="A1392" s="33" t="n">
        <v>2055</v>
      </c>
      <c r="B1392" s="33" t="s">
        <v>82</v>
      </c>
      <c r="C1392" s="33" t="n">
        <v>0</v>
      </c>
      <c r="M1392" s="33" t="n">
        <v>2055</v>
      </c>
      <c r="N1392" s="33" t="s">
        <v>82</v>
      </c>
      <c r="O1392" s="33" t="n">
        <v>0</v>
      </c>
      <c r="AA1392" s="33" t="n">
        <v>2055</v>
      </c>
      <c r="AB1392" s="33" t="s">
        <v>67</v>
      </c>
      <c r="AC1392" s="33" t="n">
        <v>24</v>
      </c>
    </row>
    <row r="1393" customFormat="false" ht="15" hidden="false" customHeight="false" outlineLevel="0" collapsed="false">
      <c r="A1393" s="33" t="n">
        <v>2055</v>
      </c>
      <c r="B1393" s="33" t="s">
        <v>83</v>
      </c>
      <c r="C1393" s="33" t="n">
        <v>0</v>
      </c>
      <c r="M1393" s="33" t="n">
        <v>2055</v>
      </c>
      <c r="N1393" s="33" t="s">
        <v>83</v>
      </c>
      <c r="O1393" s="33" t="n">
        <v>0</v>
      </c>
      <c r="AA1393" s="33" t="n">
        <v>2055</v>
      </c>
      <c r="AB1393" s="33" t="s">
        <v>36</v>
      </c>
      <c r="AC1393" s="33" t="n">
        <v>30</v>
      </c>
    </row>
    <row r="1394" customFormat="false" ht="15" hidden="false" customHeight="false" outlineLevel="0" collapsed="false">
      <c r="A1394" s="33" t="n">
        <v>2055</v>
      </c>
      <c r="B1394" s="33" t="s">
        <v>84</v>
      </c>
      <c r="C1394" s="33" t="n">
        <v>0</v>
      </c>
      <c r="M1394" s="33" t="n">
        <v>2055</v>
      </c>
      <c r="N1394" s="33" t="s">
        <v>84</v>
      </c>
      <c r="O1394" s="33" t="n">
        <v>0</v>
      </c>
      <c r="AA1394" s="33" t="n">
        <v>2055</v>
      </c>
      <c r="AB1394" s="33" t="s">
        <v>34</v>
      </c>
      <c r="AC1394" s="33" t="n">
        <v>32</v>
      </c>
    </row>
    <row r="1395" customFormat="false" ht="15" hidden="false" customHeight="false" outlineLevel="0" collapsed="false">
      <c r="A1395" s="33" t="n">
        <v>2055</v>
      </c>
      <c r="B1395" s="33" t="s">
        <v>85</v>
      </c>
      <c r="C1395" s="33" t="n">
        <v>0</v>
      </c>
      <c r="M1395" s="33" t="n">
        <v>2055</v>
      </c>
      <c r="N1395" s="33" t="s">
        <v>85</v>
      </c>
      <c r="O1395" s="33" t="n">
        <v>0</v>
      </c>
      <c r="AA1395" s="33" t="n">
        <v>2055</v>
      </c>
      <c r="AB1395" s="33" t="s">
        <v>40</v>
      </c>
      <c r="AC1395" s="33" t="n">
        <v>32</v>
      </c>
    </row>
    <row r="1396" customFormat="false" ht="15" hidden="false" customHeight="false" outlineLevel="0" collapsed="false">
      <c r="A1396" s="33" t="n">
        <v>2118</v>
      </c>
      <c r="B1396" s="33" t="s">
        <v>12</v>
      </c>
      <c r="C1396" s="33" t="n">
        <v>1239</v>
      </c>
      <c r="M1396" s="33" t="n">
        <v>2118</v>
      </c>
      <c r="N1396" s="33" t="s">
        <v>12</v>
      </c>
      <c r="O1396" s="33" t="n">
        <v>1239</v>
      </c>
      <c r="AA1396" s="33" t="n">
        <v>2118</v>
      </c>
      <c r="AB1396" s="33" t="s">
        <v>4</v>
      </c>
      <c r="AC1396" s="33" t="n">
        <v>0</v>
      </c>
    </row>
    <row r="1397" customFormat="false" ht="15" hidden="false" customHeight="false" outlineLevel="0" collapsed="false">
      <c r="A1397" s="33" t="n">
        <v>2118</v>
      </c>
      <c r="B1397" s="33" t="s">
        <v>30</v>
      </c>
      <c r="C1397" s="33" t="n">
        <v>3</v>
      </c>
      <c r="M1397" s="33" t="n">
        <v>2118</v>
      </c>
      <c r="N1397" s="33" t="s">
        <v>30</v>
      </c>
      <c r="O1397" s="33" t="n">
        <v>3</v>
      </c>
      <c r="AA1397" s="33" t="n">
        <v>2118</v>
      </c>
      <c r="AB1397" s="33" t="s">
        <v>6</v>
      </c>
      <c r="AC1397" s="33" t="n">
        <v>0</v>
      </c>
    </row>
    <row r="1398" customFormat="false" ht="15" hidden="false" customHeight="false" outlineLevel="0" collapsed="false">
      <c r="A1398" s="33" t="n">
        <v>2118</v>
      </c>
      <c r="B1398" s="33" t="s">
        <v>29</v>
      </c>
      <c r="C1398" s="33" t="n">
        <v>2</v>
      </c>
      <c r="M1398" s="33" t="n">
        <v>2118</v>
      </c>
      <c r="N1398" s="33" t="s">
        <v>29</v>
      </c>
      <c r="O1398" s="33" t="n">
        <v>2</v>
      </c>
      <c r="AA1398" s="33" t="n">
        <v>2118</v>
      </c>
      <c r="AB1398" s="33" t="s">
        <v>7</v>
      </c>
      <c r="AC1398" s="33" t="n">
        <v>0</v>
      </c>
    </row>
    <row r="1399" customFormat="false" ht="15" hidden="false" customHeight="false" outlineLevel="0" collapsed="false">
      <c r="A1399" s="33" t="n">
        <v>2118</v>
      </c>
      <c r="B1399" s="33" t="s">
        <v>33</v>
      </c>
      <c r="C1399" s="33" t="n">
        <v>2</v>
      </c>
      <c r="M1399" s="33" t="n">
        <v>2118</v>
      </c>
      <c r="N1399" s="33" t="s">
        <v>33</v>
      </c>
      <c r="O1399" s="33" t="n">
        <v>2</v>
      </c>
      <c r="AA1399" s="33" t="n">
        <v>2118</v>
      </c>
      <c r="AB1399" s="33" t="s">
        <v>8</v>
      </c>
      <c r="AC1399" s="33" t="n">
        <v>0</v>
      </c>
    </row>
    <row r="1400" customFormat="false" ht="15" hidden="false" customHeight="false" outlineLevel="0" collapsed="false">
      <c r="A1400" s="33" t="n">
        <v>2118</v>
      </c>
      <c r="B1400" s="33" t="s">
        <v>39</v>
      </c>
      <c r="C1400" s="33" t="n">
        <v>2</v>
      </c>
      <c r="M1400" s="33" t="n">
        <v>2118</v>
      </c>
      <c r="N1400" s="33" t="s">
        <v>39</v>
      </c>
      <c r="O1400" s="33" t="n">
        <v>2</v>
      </c>
      <c r="AA1400" s="33" t="n">
        <v>2118</v>
      </c>
      <c r="AB1400" s="33" t="s">
        <v>9</v>
      </c>
      <c r="AC1400" s="33" t="n">
        <v>0</v>
      </c>
    </row>
    <row r="1401" customFormat="false" ht="15" hidden="false" customHeight="false" outlineLevel="0" collapsed="false">
      <c r="A1401" s="33" t="n">
        <v>2118</v>
      </c>
      <c r="B1401" s="33" t="s">
        <v>5</v>
      </c>
      <c r="C1401" s="33" t="n">
        <v>1</v>
      </c>
      <c r="M1401" s="33" t="n">
        <v>2118</v>
      </c>
      <c r="N1401" s="33" t="s">
        <v>5</v>
      </c>
      <c r="O1401" s="33" t="n">
        <v>1</v>
      </c>
      <c r="AA1401" s="33" t="n">
        <v>2118</v>
      </c>
      <c r="AB1401" s="33" t="s">
        <v>10</v>
      </c>
      <c r="AC1401" s="33" t="n">
        <v>0</v>
      </c>
    </row>
    <row r="1402" customFormat="false" ht="15" hidden="false" customHeight="false" outlineLevel="0" collapsed="false">
      <c r="A1402" s="33" t="n">
        <v>2118</v>
      </c>
      <c r="B1402" s="33" t="s">
        <v>22</v>
      </c>
      <c r="C1402" s="33" t="n">
        <v>1</v>
      </c>
      <c r="M1402" s="33" t="n">
        <v>2118</v>
      </c>
      <c r="N1402" s="33" t="s">
        <v>22</v>
      </c>
      <c r="O1402" s="33" t="n">
        <v>1</v>
      </c>
      <c r="AA1402" s="33" t="n">
        <v>2118</v>
      </c>
      <c r="AB1402" s="33" t="s">
        <v>11</v>
      </c>
      <c r="AC1402" s="33" t="n">
        <v>0</v>
      </c>
    </row>
    <row r="1403" customFormat="false" ht="15" hidden="false" customHeight="false" outlineLevel="0" collapsed="false">
      <c r="A1403" s="33" t="n">
        <v>2118</v>
      </c>
      <c r="B1403" s="33" t="s">
        <v>34</v>
      </c>
      <c r="C1403" s="33" t="n">
        <v>1</v>
      </c>
      <c r="M1403" s="33" t="n">
        <v>2118</v>
      </c>
      <c r="N1403" s="33" t="s">
        <v>34</v>
      </c>
      <c r="O1403" s="33" t="n">
        <v>1</v>
      </c>
      <c r="AA1403" s="33" t="n">
        <v>2118</v>
      </c>
      <c r="AB1403" s="33" t="s">
        <v>13</v>
      </c>
      <c r="AC1403" s="33" t="n">
        <v>0</v>
      </c>
    </row>
    <row r="1404" customFormat="false" ht="15" hidden="false" customHeight="false" outlineLevel="0" collapsed="false">
      <c r="A1404" s="33" t="n">
        <v>2118</v>
      </c>
      <c r="B1404" s="33" t="s">
        <v>35</v>
      </c>
      <c r="C1404" s="33" t="n">
        <v>1</v>
      </c>
      <c r="M1404" s="33" t="n">
        <v>2118</v>
      </c>
      <c r="N1404" s="33" t="s">
        <v>35</v>
      </c>
      <c r="O1404" s="33" t="n">
        <v>1</v>
      </c>
      <c r="AA1404" s="33" t="n">
        <v>2118</v>
      </c>
      <c r="AB1404" s="33" t="s">
        <v>14</v>
      </c>
      <c r="AC1404" s="33" t="n">
        <v>0</v>
      </c>
    </row>
    <row r="1405" customFormat="false" ht="15" hidden="false" customHeight="false" outlineLevel="0" collapsed="false">
      <c r="A1405" s="33" t="n">
        <v>2118</v>
      </c>
      <c r="B1405" s="33" t="s">
        <v>4</v>
      </c>
      <c r="C1405" s="33" t="n">
        <v>0</v>
      </c>
      <c r="M1405" s="33" t="n">
        <v>2118</v>
      </c>
      <c r="N1405" s="33" t="s">
        <v>4</v>
      </c>
      <c r="O1405" s="33" t="n">
        <v>0</v>
      </c>
      <c r="AA1405" s="33" t="n">
        <v>2118</v>
      </c>
      <c r="AB1405" s="33" t="s">
        <v>15</v>
      </c>
      <c r="AC1405" s="33" t="n">
        <v>0</v>
      </c>
    </row>
    <row r="1406" customFormat="false" ht="15" hidden="false" customHeight="false" outlineLevel="0" collapsed="false">
      <c r="A1406" s="33" t="n">
        <v>2118</v>
      </c>
      <c r="B1406" s="33" t="s">
        <v>6</v>
      </c>
      <c r="C1406" s="33" t="n">
        <v>0</v>
      </c>
      <c r="M1406" s="33" t="n">
        <v>2118</v>
      </c>
      <c r="N1406" s="33" t="s">
        <v>6</v>
      </c>
      <c r="O1406" s="33" t="n">
        <v>0</v>
      </c>
      <c r="AA1406" s="33" t="n">
        <v>2118</v>
      </c>
      <c r="AB1406" s="33" t="s">
        <v>16</v>
      </c>
      <c r="AC1406" s="33" t="n">
        <v>0</v>
      </c>
    </row>
    <row r="1407" customFormat="false" ht="15" hidden="false" customHeight="false" outlineLevel="0" collapsed="false">
      <c r="A1407" s="33" t="n">
        <v>2118</v>
      </c>
      <c r="B1407" s="33" t="s">
        <v>7</v>
      </c>
      <c r="C1407" s="33" t="n">
        <v>0</v>
      </c>
      <c r="M1407" s="33" t="n">
        <v>2118</v>
      </c>
      <c r="N1407" s="33" t="s">
        <v>7</v>
      </c>
      <c r="O1407" s="33" t="n">
        <v>0</v>
      </c>
      <c r="AA1407" s="33" t="n">
        <v>2118</v>
      </c>
      <c r="AB1407" s="33" t="s">
        <v>17</v>
      </c>
      <c r="AC1407" s="33" t="n">
        <v>0</v>
      </c>
    </row>
    <row r="1408" customFormat="false" ht="15" hidden="false" customHeight="false" outlineLevel="0" collapsed="false">
      <c r="A1408" s="33" t="n">
        <v>2118</v>
      </c>
      <c r="B1408" s="33" t="s">
        <v>8</v>
      </c>
      <c r="C1408" s="33" t="n">
        <v>0</v>
      </c>
      <c r="M1408" s="33" t="n">
        <v>2118</v>
      </c>
      <c r="N1408" s="33" t="s">
        <v>8</v>
      </c>
      <c r="O1408" s="33" t="n">
        <v>0</v>
      </c>
      <c r="AA1408" s="33" t="n">
        <v>2118</v>
      </c>
      <c r="AB1408" s="33" t="s">
        <v>18</v>
      </c>
      <c r="AC1408" s="33" t="n">
        <v>0</v>
      </c>
    </row>
    <row r="1409" customFormat="false" ht="15" hidden="false" customHeight="false" outlineLevel="0" collapsed="false">
      <c r="A1409" s="33" t="n">
        <v>2118</v>
      </c>
      <c r="B1409" s="33" t="s">
        <v>9</v>
      </c>
      <c r="C1409" s="33" t="n">
        <v>0</v>
      </c>
      <c r="M1409" s="33" t="n">
        <v>2118</v>
      </c>
      <c r="N1409" s="33" t="s">
        <v>9</v>
      </c>
      <c r="O1409" s="33" t="n">
        <v>0</v>
      </c>
      <c r="AA1409" s="33" t="n">
        <v>2118</v>
      </c>
      <c r="AB1409" s="33" t="s">
        <v>19</v>
      </c>
      <c r="AC1409" s="33" t="n">
        <v>0</v>
      </c>
    </row>
    <row r="1410" customFormat="false" ht="15" hidden="false" customHeight="false" outlineLevel="0" collapsed="false">
      <c r="A1410" s="33" t="n">
        <v>2118</v>
      </c>
      <c r="B1410" s="33" t="s">
        <v>10</v>
      </c>
      <c r="C1410" s="33" t="n">
        <v>0</v>
      </c>
      <c r="M1410" s="33" t="n">
        <v>2118</v>
      </c>
      <c r="N1410" s="33" t="s">
        <v>10</v>
      </c>
      <c r="O1410" s="33" t="n">
        <v>0</v>
      </c>
      <c r="AA1410" s="33" t="n">
        <v>2118</v>
      </c>
      <c r="AB1410" s="33" t="s">
        <v>20</v>
      </c>
      <c r="AC1410" s="33" t="n">
        <v>0</v>
      </c>
    </row>
    <row r="1411" customFormat="false" ht="15" hidden="false" customHeight="false" outlineLevel="0" collapsed="false">
      <c r="A1411" s="33" t="n">
        <v>2118</v>
      </c>
      <c r="B1411" s="33" t="s">
        <v>11</v>
      </c>
      <c r="C1411" s="33" t="n">
        <v>0</v>
      </c>
      <c r="M1411" s="33" t="n">
        <v>2118</v>
      </c>
      <c r="N1411" s="33" t="s">
        <v>11</v>
      </c>
      <c r="O1411" s="33" t="n">
        <v>0</v>
      </c>
      <c r="AA1411" s="33" t="n">
        <v>2118</v>
      </c>
      <c r="AB1411" s="33" t="s">
        <v>21</v>
      </c>
      <c r="AC1411" s="33" t="n">
        <v>0</v>
      </c>
    </row>
    <row r="1412" customFormat="false" ht="15" hidden="false" customHeight="false" outlineLevel="0" collapsed="false">
      <c r="A1412" s="33" t="n">
        <v>2118</v>
      </c>
      <c r="B1412" s="33" t="s">
        <v>13</v>
      </c>
      <c r="C1412" s="33" t="n">
        <v>0</v>
      </c>
      <c r="M1412" s="33" t="n">
        <v>2118</v>
      </c>
      <c r="N1412" s="33" t="s">
        <v>13</v>
      </c>
      <c r="O1412" s="33" t="n">
        <v>0</v>
      </c>
      <c r="AA1412" s="33" t="n">
        <v>2118</v>
      </c>
      <c r="AB1412" s="33" t="s">
        <v>23</v>
      </c>
      <c r="AC1412" s="33" t="n">
        <v>0</v>
      </c>
    </row>
    <row r="1413" customFormat="false" ht="15" hidden="false" customHeight="false" outlineLevel="0" collapsed="false">
      <c r="A1413" s="33" t="n">
        <v>2118</v>
      </c>
      <c r="B1413" s="33" t="s">
        <v>14</v>
      </c>
      <c r="C1413" s="33" t="n">
        <v>0</v>
      </c>
      <c r="M1413" s="33" t="n">
        <v>2118</v>
      </c>
      <c r="N1413" s="33" t="s">
        <v>14</v>
      </c>
      <c r="O1413" s="33" t="n">
        <v>0</v>
      </c>
      <c r="AA1413" s="33" t="n">
        <v>2118</v>
      </c>
      <c r="AB1413" s="33" t="s">
        <v>24</v>
      </c>
      <c r="AC1413" s="33" t="n">
        <v>0</v>
      </c>
    </row>
    <row r="1414" customFormat="false" ht="15" hidden="false" customHeight="false" outlineLevel="0" collapsed="false">
      <c r="A1414" s="33" t="n">
        <v>2118</v>
      </c>
      <c r="B1414" s="33" t="s">
        <v>15</v>
      </c>
      <c r="C1414" s="33" t="n">
        <v>0</v>
      </c>
      <c r="M1414" s="33" t="n">
        <v>2118</v>
      </c>
      <c r="N1414" s="33" t="s">
        <v>15</v>
      </c>
      <c r="O1414" s="33" t="n">
        <v>0</v>
      </c>
      <c r="AA1414" s="33" t="n">
        <v>2118</v>
      </c>
      <c r="AB1414" s="33" t="s">
        <v>25</v>
      </c>
      <c r="AC1414" s="33" t="n">
        <v>0</v>
      </c>
    </row>
    <row r="1415" customFormat="false" ht="15" hidden="false" customHeight="false" outlineLevel="0" collapsed="false">
      <c r="A1415" s="33" t="n">
        <v>2118</v>
      </c>
      <c r="B1415" s="33" t="s">
        <v>16</v>
      </c>
      <c r="C1415" s="33" t="n">
        <v>0</v>
      </c>
      <c r="M1415" s="33" t="n">
        <v>2118</v>
      </c>
      <c r="N1415" s="33" t="s">
        <v>16</v>
      </c>
      <c r="O1415" s="33" t="n">
        <v>0</v>
      </c>
      <c r="AA1415" s="33" t="n">
        <v>2118</v>
      </c>
      <c r="AB1415" s="33" t="s">
        <v>26</v>
      </c>
      <c r="AC1415" s="33" t="n">
        <v>0</v>
      </c>
    </row>
    <row r="1416" customFormat="false" ht="15" hidden="false" customHeight="false" outlineLevel="0" collapsed="false">
      <c r="A1416" s="33" t="n">
        <v>2118</v>
      </c>
      <c r="B1416" s="33" t="s">
        <v>17</v>
      </c>
      <c r="C1416" s="33" t="n">
        <v>0</v>
      </c>
      <c r="M1416" s="33" t="n">
        <v>2118</v>
      </c>
      <c r="N1416" s="33" t="s">
        <v>17</v>
      </c>
      <c r="O1416" s="33" t="n">
        <v>0</v>
      </c>
      <c r="AA1416" s="33" t="n">
        <v>2118</v>
      </c>
      <c r="AB1416" s="33" t="s">
        <v>27</v>
      </c>
      <c r="AC1416" s="33" t="n">
        <v>0</v>
      </c>
    </row>
    <row r="1417" customFormat="false" ht="15" hidden="false" customHeight="false" outlineLevel="0" collapsed="false">
      <c r="A1417" s="33" t="n">
        <v>2118</v>
      </c>
      <c r="B1417" s="33" t="s">
        <v>18</v>
      </c>
      <c r="C1417" s="33" t="n">
        <v>0</v>
      </c>
      <c r="M1417" s="33" t="n">
        <v>2118</v>
      </c>
      <c r="N1417" s="33" t="s">
        <v>18</v>
      </c>
      <c r="O1417" s="33" t="n">
        <v>0</v>
      </c>
      <c r="AA1417" s="33" t="n">
        <v>2118</v>
      </c>
      <c r="AB1417" s="33" t="s">
        <v>28</v>
      </c>
      <c r="AC1417" s="33" t="n">
        <v>0</v>
      </c>
    </row>
    <row r="1418" customFormat="false" ht="15" hidden="false" customHeight="false" outlineLevel="0" collapsed="false">
      <c r="A1418" s="33" t="n">
        <v>2118</v>
      </c>
      <c r="B1418" s="33" t="s">
        <v>19</v>
      </c>
      <c r="C1418" s="33" t="n">
        <v>0</v>
      </c>
      <c r="M1418" s="33" t="n">
        <v>2118</v>
      </c>
      <c r="N1418" s="33" t="s">
        <v>19</v>
      </c>
      <c r="O1418" s="33" t="n">
        <v>0</v>
      </c>
      <c r="AA1418" s="33" t="n">
        <v>2118</v>
      </c>
      <c r="AB1418" s="33" t="s">
        <v>31</v>
      </c>
      <c r="AC1418" s="33" t="n">
        <v>0</v>
      </c>
    </row>
    <row r="1419" customFormat="false" ht="15" hidden="false" customHeight="false" outlineLevel="0" collapsed="false">
      <c r="A1419" s="33" t="n">
        <v>2118</v>
      </c>
      <c r="B1419" s="33" t="s">
        <v>20</v>
      </c>
      <c r="C1419" s="33" t="n">
        <v>0</v>
      </c>
      <c r="M1419" s="33" t="n">
        <v>2118</v>
      </c>
      <c r="N1419" s="33" t="s">
        <v>20</v>
      </c>
      <c r="O1419" s="33" t="n">
        <v>0</v>
      </c>
      <c r="AA1419" s="33" t="n">
        <v>2118</v>
      </c>
      <c r="AB1419" s="33" t="s">
        <v>32</v>
      </c>
      <c r="AC1419" s="33" t="n">
        <v>0</v>
      </c>
    </row>
    <row r="1420" customFormat="false" ht="15" hidden="false" customHeight="false" outlineLevel="0" collapsed="false">
      <c r="A1420" s="33" t="n">
        <v>2118</v>
      </c>
      <c r="B1420" s="33" t="s">
        <v>21</v>
      </c>
      <c r="C1420" s="33" t="n">
        <v>0</v>
      </c>
      <c r="M1420" s="33" t="n">
        <v>2118</v>
      </c>
      <c r="N1420" s="33" t="s">
        <v>21</v>
      </c>
      <c r="O1420" s="33" t="n">
        <v>0</v>
      </c>
      <c r="AA1420" s="33" t="n">
        <v>2118</v>
      </c>
      <c r="AB1420" s="33" t="s">
        <v>36</v>
      </c>
      <c r="AC1420" s="33" t="n">
        <v>0</v>
      </c>
    </row>
    <row r="1421" customFormat="false" ht="15" hidden="false" customHeight="false" outlineLevel="0" collapsed="false">
      <c r="A1421" s="33" t="n">
        <v>2118</v>
      </c>
      <c r="B1421" s="33" t="s">
        <v>23</v>
      </c>
      <c r="C1421" s="33" t="n">
        <v>0</v>
      </c>
      <c r="M1421" s="33" t="n">
        <v>2118</v>
      </c>
      <c r="N1421" s="33" t="s">
        <v>23</v>
      </c>
      <c r="O1421" s="33" t="n">
        <v>0</v>
      </c>
      <c r="AA1421" s="33" t="n">
        <v>2118</v>
      </c>
      <c r="AB1421" s="33" t="s">
        <v>37</v>
      </c>
      <c r="AC1421" s="33" t="n">
        <v>0</v>
      </c>
    </row>
    <row r="1422" customFormat="false" ht="15" hidden="false" customHeight="false" outlineLevel="0" collapsed="false">
      <c r="A1422" s="33" t="n">
        <v>2118</v>
      </c>
      <c r="B1422" s="33" t="s">
        <v>24</v>
      </c>
      <c r="C1422" s="33" t="n">
        <v>0</v>
      </c>
      <c r="M1422" s="33" t="n">
        <v>2118</v>
      </c>
      <c r="N1422" s="33" t="s">
        <v>24</v>
      </c>
      <c r="O1422" s="33" t="n">
        <v>0</v>
      </c>
      <c r="AA1422" s="33" t="n">
        <v>2118</v>
      </c>
      <c r="AB1422" s="33" t="s">
        <v>38</v>
      </c>
      <c r="AC1422" s="33" t="n">
        <v>0</v>
      </c>
    </row>
    <row r="1423" customFormat="false" ht="15" hidden="false" customHeight="false" outlineLevel="0" collapsed="false">
      <c r="A1423" s="33" t="n">
        <v>2118</v>
      </c>
      <c r="B1423" s="33" t="s">
        <v>25</v>
      </c>
      <c r="C1423" s="33" t="n">
        <v>0</v>
      </c>
      <c r="M1423" s="33" t="n">
        <v>2118</v>
      </c>
      <c r="N1423" s="33" t="s">
        <v>25</v>
      </c>
      <c r="O1423" s="33" t="n">
        <v>0</v>
      </c>
      <c r="AA1423" s="33" t="n">
        <v>2118</v>
      </c>
      <c r="AB1423" s="33" t="s">
        <v>40</v>
      </c>
      <c r="AC1423" s="33" t="n">
        <v>0</v>
      </c>
    </row>
    <row r="1424" customFormat="false" ht="15" hidden="false" customHeight="false" outlineLevel="0" collapsed="false">
      <c r="A1424" s="33" t="n">
        <v>2118</v>
      </c>
      <c r="B1424" s="33" t="s">
        <v>26</v>
      </c>
      <c r="C1424" s="33" t="n">
        <v>0</v>
      </c>
      <c r="M1424" s="33" t="n">
        <v>2118</v>
      </c>
      <c r="N1424" s="33" t="s">
        <v>26</v>
      </c>
      <c r="O1424" s="33" t="n">
        <v>0</v>
      </c>
      <c r="AA1424" s="33" t="n">
        <v>2118</v>
      </c>
      <c r="AB1424" s="33" t="s">
        <v>41</v>
      </c>
      <c r="AC1424" s="33" t="n">
        <v>0</v>
      </c>
    </row>
    <row r="1425" customFormat="false" ht="15" hidden="false" customHeight="false" outlineLevel="0" collapsed="false">
      <c r="A1425" s="33" t="n">
        <v>2118</v>
      </c>
      <c r="B1425" s="33" t="s">
        <v>27</v>
      </c>
      <c r="C1425" s="33" t="n">
        <v>0</v>
      </c>
      <c r="M1425" s="33" t="n">
        <v>2118</v>
      </c>
      <c r="N1425" s="33" t="s">
        <v>27</v>
      </c>
      <c r="O1425" s="33" t="n">
        <v>0</v>
      </c>
      <c r="AA1425" s="33" t="n">
        <v>2118</v>
      </c>
      <c r="AB1425" s="33" t="s">
        <v>42</v>
      </c>
      <c r="AC1425" s="33" t="n">
        <v>0</v>
      </c>
    </row>
    <row r="1426" customFormat="false" ht="15" hidden="false" customHeight="false" outlineLevel="0" collapsed="false">
      <c r="A1426" s="33" t="n">
        <v>2118</v>
      </c>
      <c r="B1426" s="33" t="s">
        <v>28</v>
      </c>
      <c r="C1426" s="33" t="n">
        <v>0</v>
      </c>
      <c r="M1426" s="33" t="n">
        <v>2118</v>
      </c>
      <c r="N1426" s="33" t="s">
        <v>28</v>
      </c>
      <c r="O1426" s="33" t="n">
        <v>0</v>
      </c>
      <c r="AA1426" s="33" t="n">
        <v>2118</v>
      </c>
      <c r="AB1426" s="33" t="s">
        <v>43</v>
      </c>
      <c r="AC1426" s="33" t="n">
        <v>0</v>
      </c>
    </row>
    <row r="1427" customFormat="false" ht="15" hidden="false" customHeight="false" outlineLevel="0" collapsed="false">
      <c r="A1427" s="33" t="n">
        <v>2118</v>
      </c>
      <c r="B1427" s="33" t="s">
        <v>31</v>
      </c>
      <c r="C1427" s="33" t="n">
        <v>0</v>
      </c>
      <c r="M1427" s="33" t="n">
        <v>2118</v>
      </c>
      <c r="N1427" s="33" t="s">
        <v>31</v>
      </c>
      <c r="O1427" s="33" t="n">
        <v>0</v>
      </c>
      <c r="AA1427" s="33" t="n">
        <v>2118</v>
      </c>
      <c r="AB1427" s="33" t="s">
        <v>44</v>
      </c>
      <c r="AC1427" s="33" t="n">
        <v>0</v>
      </c>
    </row>
    <row r="1428" customFormat="false" ht="15" hidden="false" customHeight="false" outlineLevel="0" collapsed="false">
      <c r="A1428" s="33" t="n">
        <v>2118</v>
      </c>
      <c r="B1428" s="33" t="s">
        <v>32</v>
      </c>
      <c r="C1428" s="33" t="n">
        <v>0</v>
      </c>
      <c r="M1428" s="33" t="n">
        <v>2118</v>
      </c>
      <c r="N1428" s="33" t="s">
        <v>32</v>
      </c>
      <c r="O1428" s="33" t="n">
        <v>0</v>
      </c>
      <c r="AA1428" s="33" t="n">
        <v>2118</v>
      </c>
      <c r="AB1428" s="33" t="s">
        <v>45</v>
      </c>
      <c r="AC1428" s="33" t="n">
        <v>0</v>
      </c>
    </row>
    <row r="1429" customFormat="false" ht="15" hidden="false" customHeight="false" outlineLevel="0" collapsed="false">
      <c r="A1429" s="33" t="n">
        <v>2118</v>
      </c>
      <c r="B1429" s="33" t="s">
        <v>36</v>
      </c>
      <c r="C1429" s="33" t="n">
        <v>0</v>
      </c>
      <c r="M1429" s="33" t="n">
        <v>2118</v>
      </c>
      <c r="N1429" s="33" t="s">
        <v>36</v>
      </c>
      <c r="O1429" s="33" t="n">
        <v>0</v>
      </c>
      <c r="AA1429" s="33" t="n">
        <v>2118</v>
      </c>
      <c r="AB1429" s="33" t="s">
        <v>46</v>
      </c>
      <c r="AC1429" s="33" t="n">
        <v>0</v>
      </c>
    </row>
    <row r="1430" customFormat="false" ht="15" hidden="false" customHeight="false" outlineLevel="0" collapsed="false">
      <c r="A1430" s="33" t="n">
        <v>2118</v>
      </c>
      <c r="B1430" s="33" t="s">
        <v>37</v>
      </c>
      <c r="C1430" s="33" t="n">
        <v>0</v>
      </c>
      <c r="M1430" s="33" t="n">
        <v>2118</v>
      </c>
      <c r="N1430" s="33" t="s">
        <v>37</v>
      </c>
      <c r="O1430" s="33" t="n">
        <v>0</v>
      </c>
      <c r="AA1430" s="33" t="n">
        <v>2118</v>
      </c>
      <c r="AB1430" s="33" t="s">
        <v>47</v>
      </c>
      <c r="AC1430" s="33" t="n">
        <v>0</v>
      </c>
    </row>
    <row r="1431" customFormat="false" ht="15" hidden="false" customHeight="false" outlineLevel="0" collapsed="false">
      <c r="A1431" s="33" t="n">
        <v>2118</v>
      </c>
      <c r="B1431" s="33" t="s">
        <v>38</v>
      </c>
      <c r="C1431" s="33" t="n">
        <v>0</v>
      </c>
      <c r="M1431" s="33" t="n">
        <v>2118</v>
      </c>
      <c r="N1431" s="33" t="s">
        <v>38</v>
      </c>
      <c r="O1431" s="33" t="n">
        <v>0</v>
      </c>
      <c r="AA1431" s="33" t="n">
        <v>2118</v>
      </c>
      <c r="AB1431" s="33" t="s">
        <v>48</v>
      </c>
      <c r="AC1431" s="33" t="n">
        <v>0</v>
      </c>
    </row>
    <row r="1432" customFormat="false" ht="15" hidden="false" customHeight="false" outlineLevel="0" collapsed="false">
      <c r="A1432" s="33" t="n">
        <v>2118</v>
      </c>
      <c r="B1432" s="33" t="s">
        <v>40</v>
      </c>
      <c r="C1432" s="33" t="n">
        <v>0</v>
      </c>
      <c r="M1432" s="33" t="n">
        <v>2118</v>
      </c>
      <c r="N1432" s="33" t="s">
        <v>40</v>
      </c>
      <c r="O1432" s="33" t="n">
        <v>0</v>
      </c>
      <c r="AA1432" s="33" t="n">
        <v>2118</v>
      </c>
      <c r="AB1432" s="33" t="s">
        <v>49</v>
      </c>
      <c r="AC1432" s="33" t="n">
        <v>0</v>
      </c>
    </row>
    <row r="1433" customFormat="false" ht="15" hidden="false" customHeight="false" outlineLevel="0" collapsed="false">
      <c r="A1433" s="33" t="n">
        <v>2118</v>
      </c>
      <c r="B1433" s="33" t="s">
        <v>41</v>
      </c>
      <c r="C1433" s="33" t="n">
        <v>0</v>
      </c>
      <c r="M1433" s="33" t="n">
        <v>2118</v>
      </c>
      <c r="N1433" s="33" t="s">
        <v>41</v>
      </c>
      <c r="O1433" s="33" t="n">
        <v>0</v>
      </c>
      <c r="AA1433" s="33" t="n">
        <v>2118</v>
      </c>
      <c r="AB1433" s="33" t="s">
        <v>50</v>
      </c>
      <c r="AC1433" s="33" t="n">
        <v>0</v>
      </c>
    </row>
    <row r="1434" customFormat="false" ht="15" hidden="false" customHeight="false" outlineLevel="0" collapsed="false">
      <c r="A1434" s="33" t="n">
        <v>2118</v>
      </c>
      <c r="B1434" s="33" t="s">
        <v>42</v>
      </c>
      <c r="C1434" s="33" t="n">
        <v>0</v>
      </c>
      <c r="M1434" s="33" t="n">
        <v>2118</v>
      </c>
      <c r="N1434" s="33" t="s">
        <v>42</v>
      </c>
      <c r="O1434" s="33" t="n">
        <v>0</v>
      </c>
      <c r="AA1434" s="33" t="n">
        <v>2118</v>
      </c>
      <c r="AB1434" s="33" t="s">
        <v>51</v>
      </c>
      <c r="AC1434" s="33" t="n">
        <v>0</v>
      </c>
    </row>
    <row r="1435" customFormat="false" ht="15" hidden="false" customHeight="false" outlineLevel="0" collapsed="false">
      <c r="A1435" s="33" t="n">
        <v>2118</v>
      </c>
      <c r="B1435" s="33" t="s">
        <v>43</v>
      </c>
      <c r="C1435" s="33" t="n">
        <v>0</v>
      </c>
      <c r="M1435" s="33" t="n">
        <v>2118</v>
      </c>
      <c r="N1435" s="33" t="s">
        <v>43</v>
      </c>
      <c r="O1435" s="33" t="n">
        <v>0</v>
      </c>
      <c r="AA1435" s="33" t="n">
        <v>2118</v>
      </c>
      <c r="AB1435" s="33" t="s">
        <v>52</v>
      </c>
      <c r="AC1435" s="33" t="n">
        <v>0</v>
      </c>
    </row>
    <row r="1436" customFormat="false" ht="15" hidden="false" customHeight="false" outlineLevel="0" collapsed="false">
      <c r="A1436" s="33" t="n">
        <v>2118</v>
      </c>
      <c r="B1436" s="33" t="s">
        <v>44</v>
      </c>
      <c r="C1436" s="33" t="n">
        <v>0</v>
      </c>
      <c r="M1436" s="33" t="n">
        <v>2118</v>
      </c>
      <c r="N1436" s="33" t="s">
        <v>44</v>
      </c>
      <c r="O1436" s="33" t="n">
        <v>0</v>
      </c>
      <c r="AA1436" s="33" t="n">
        <v>2118</v>
      </c>
      <c r="AB1436" s="33" t="s">
        <v>53</v>
      </c>
      <c r="AC1436" s="33" t="n">
        <v>0</v>
      </c>
    </row>
    <row r="1437" customFormat="false" ht="15" hidden="false" customHeight="false" outlineLevel="0" collapsed="false">
      <c r="A1437" s="33" t="n">
        <v>2118</v>
      </c>
      <c r="B1437" s="33" t="s">
        <v>45</v>
      </c>
      <c r="C1437" s="33" t="n">
        <v>0</v>
      </c>
      <c r="M1437" s="33" t="n">
        <v>2118</v>
      </c>
      <c r="N1437" s="33" t="s">
        <v>45</v>
      </c>
      <c r="O1437" s="33" t="n">
        <v>0</v>
      </c>
      <c r="AA1437" s="33" t="n">
        <v>2118</v>
      </c>
      <c r="AB1437" s="33" t="s">
        <v>54</v>
      </c>
      <c r="AC1437" s="33" t="n">
        <v>0</v>
      </c>
    </row>
    <row r="1438" customFormat="false" ht="15" hidden="false" customHeight="false" outlineLevel="0" collapsed="false">
      <c r="A1438" s="33" t="n">
        <v>2118</v>
      </c>
      <c r="B1438" s="33" t="s">
        <v>46</v>
      </c>
      <c r="C1438" s="33" t="n">
        <v>0</v>
      </c>
      <c r="M1438" s="33" t="n">
        <v>2118</v>
      </c>
      <c r="N1438" s="33" t="s">
        <v>46</v>
      </c>
      <c r="O1438" s="33" t="n">
        <v>0</v>
      </c>
      <c r="AA1438" s="33" t="n">
        <v>2118</v>
      </c>
      <c r="AB1438" s="33" t="s">
        <v>55</v>
      </c>
      <c r="AC1438" s="33" t="n">
        <v>0</v>
      </c>
    </row>
    <row r="1439" customFormat="false" ht="15" hidden="false" customHeight="false" outlineLevel="0" collapsed="false">
      <c r="A1439" s="33" t="n">
        <v>2118</v>
      </c>
      <c r="B1439" s="33" t="s">
        <v>47</v>
      </c>
      <c r="C1439" s="33" t="n">
        <v>0</v>
      </c>
      <c r="M1439" s="33" t="n">
        <v>2118</v>
      </c>
      <c r="N1439" s="33" t="s">
        <v>47</v>
      </c>
      <c r="O1439" s="33" t="n">
        <v>0</v>
      </c>
      <c r="AA1439" s="33" t="n">
        <v>2118</v>
      </c>
      <c r="AB1439" s="33" t="s">
        <v>56</v>
      </c>
      <c r="AC1439" s="33" t="n">
        <v>0</v>
      </c>
    </row>
    <row r="1440" customFormat="false" ht="15" hidden="false" customHeight="false" outlineLevel="0" collapsed="false">
      <c r="A1440" s="33" t="n">
        <v>2118</v>
      </c>
      <c r="B1440" s="33" t="s">
        <v>48</v>
      </c>
      <c r="C1440" s="33" t="n">
        <v>0</v>
      </c>
      <c r="M1440" s="33" t="n">
        <v>2118</v>
      </c>
      <c r="N1440" s="33" t="s">
        <v>48</v>
      </c>
      <c r="O1440" s="33" t="n">
        <v>0</v>
      </c>
      <c r="AA1440" s="33" t="n">
        <v>2118</v>
      </c>
      <c r="AB1440" s="33" t="s">
        <v>57</v>
      </c>
      <c r="AC1440" s="33" t="n">
        <v>0</v>
      </c>
    </row>
    <row r="1441" customFormat="false" ht="15" hidden="false" customHeight="false" outlineLevel="0" collapsed="false">
      <c r="A1441" s="33" t="n">
        <v>2118</v>
      </c>
      <c r="B1441" s="33" t="s">
        <v>49</v>
      </c>
      <c r="C1441" s="33" t="n">
        <v>0</v>
      </c>
      <c r="M1441" s="33" t="n">
        <v>2118</v>
      </c>
      <c r="N1441" s="33" t="s">
        <v>49</v>
      </c>
      <c r="O1441" s="33" t="n">
        <v>0</v>
      </c>
      <c r="AA1441" s="33" t="n">
        <v>2118</v>
      </c>
      <c r="AB1441" s="33" t="s">
        <v>58</v>
      </c>
      <c r="AC1441" s="33" t="n">
        <v>0</v>
      </c>
    </row>
    <row r="1442" customFormat="false" ht="15" hidden="false" customHeight="false" outlineLevel="0" collapsed="false">
      <c r="A1442" s="33" t="n">
        <v>2118</v>
      </c>
      <c r="B1442" s="33" t="s">
        <v>50</v>
      </c>
      <c r="C1442" s="33" t="n">
        <v>0</v>
      </c>
      <c r="M1442" s="33" t="n">
        <v>2118</v>
      </c>
      <c r="N1442" s="33" t="s">
        <v>50</v>
      </c>
      <c r="O1442" s="33" t="n">
        <v>0</v>
      </c>
      <c r="AA1442" s="33" t="n">
        <v>2118</v>
      </c>
      <c r="AB1442" s="33" t="s">
        <v>59</v>
      </c>
      <c r="AC1442" s="33" t="n">
        <v>0</v>
      </c>
    </row>
    <row r="1443" customFormat="false" ht="15" hidden="false" customHeight="false" outlineLevel="0" collapsed="false">
      <c r="A1443" s="33" t="n">
        <v>2118</v>
      </c>
      <c r="B1443" s="33" t="s">
        <v>51</v>
      </c>
      <c r="C1443" s="33" t="n">
        <v>0</v>
      </c>
      <c r="M1443" s="33" t="n">
        <v>2118</v>
      </c>
      <c r="N1443" s="33" t="s">
        <v>51</v>
      </c>
      <c r="O1443" s="33" t="n">
        <v>0</v>
      </c>
      <c r="AA1443" s="33" t="n">
        <v>2118</v>
      </c>
      <c r="AB1443" s="33" t="s">
        <v>60</v>
      </c>
      <c r="AC1443" s="33" t="n">
        <v>0</v>
      </c>
    </row>
    <row r="1444" customFormat="false" ht="15" hidden="false" customHeight="false" outlineLevel="0" collapsed="false">
      <c r="A1444" s="33" t="n">
        <v>2118</v>
      </c>
      <c r="B1444" s="33" t="s">
        <v>52</v>
      </c>
      <c r="C1444" s="33" t="n">
        <v>0</v>
      </c>
      <c r="M1444" s="33" t="n">
        <v>2118</v>
      </c>
      <c r="N1444" s="33" t="s">
        <v>52</v>
      </c>
      <c r="O1444" s="33" t="n">
        <v>0</v>
      </c>
      <c r="AA1444" s="33" t="n">
        <v>2118</v>
      </c>
      <c r="AB1444" s="33" t="s">
        <v>61</v>
      </c>
      <c r="AC1444" s="33" t="n">
        <v>0</v>
      </c>
    </row>
    <row r="1445" customFormat="false" ht="15" hidden="false" customHeight="false" outlineLevel="0" collapsed="false">
      <c r="A1445" s="33" t="n">
        <v>2118</v>
      </c>
      <c r="B1445" s="33" t="s">
        <v>53</v>
      </c>
      <c r="C1445" s="33" t="n">
        <v>0</v>
      </c>
      <c r="M1445" s="33" t="n">
        <v>2118</v>
      </c>
      <c r="N1445" s="33" t="s">
        <v>53</v>
      </c>
      <c r="O1445" s="33" t="n">
        <v>0</v>
      </c>
      <c r="AA1445" s="33" t="n">
        <v>2118</v>
      </c>
      <c r="AB1445" s="33" t="s">
        <v>62</v>
      </c>
      <c r="AC1445" s="33" t="n">
        <v>0</v>
      </c>
    </row>
    <row r="1446" customFormat="false" ht="15" hidden="false" customHeight="false" outlineLevel="0" collapsed="false">
      <c r="A1446" s="33" t="n">
        <v>2118</v>
      </c>
      <c r="B1446" s="33" t="s">
        <v>54</v>
      </c>
      <c r="C1446" s="33" t="n">
        <v>0</v>
      </c>
      <c r="M1446" s="33" t="n">
        <v>2118</v>
      </c>
      <c r="N1446" s="33" t="s">
        <v>54</v>
      </c>
      <c r="O1446" s="33" t="n">
        <v>0</v>
      </c>
      <c r="AA1446" s="33" t="n">
        <v>2118</v>
      </c>
      <c r="AB1446" s="33" t="s">
        <v>63</v>
      </c>
      <c r="AC1446" s="33" t="n">
        <v>0</v>
      </c>
    </row>
    <row r="1447" customFormat="false" ht="15" hidden="false" customHeight="false" outlineLevel="0" collapsed="false">
      <c r="A1447" s="33" t="n">
        <v>2118</v>
      </c>
      <c r="B1447" s="33" t="s">
        <v>55</v>
      </c>
      <c r="C1447" s="33" t="n">
        <v>0</v>
      </c>
      <c r="M1447" s="33" t="n">
        <v>2118</v>
      </c>
      <c r="N1447" s="33" t="s">
        <v>55</v>
      </c>
      <c r="O1447" s="33" t="n">
        <v>0</v>
      </c>
      <c r="AA1447" s="33" t="n">
        <v>2118</v>
      </c>
      <c r="AB1447" s="33" t="s">
        <v>64</v>
      </c>
      <c r="AC1447" s="33" t="n">
        <v>0</v>
      </c>
    </row>
    <row r="1448" customFormat="false" ht="15" hidden="false" customHeight="false" outlineLevel="0" collapsed="false">
      <c r="A1448" s="33" t="n">
        <v>2118</v>
      </c>
      <c r="B1448" s="33" t="s">
        <v>56</v>
      </c>
      <c r="C1448" s="33" t="n">
        <v>0</v>
      </c>
      <c r="M1448" s="33" t="n">
        <v>2118</v>
      </c>
      <c r="N1448" s="33" t="s">
        <v>56</v>
      </c>
      <c r="O1448" s="33" t="n">
        <v>0</v>
      </c>
      <c r="AA1448" s="33" t="n">
        <v>2118</v>
      </c>
      <c r="AB1448" s="33" t="s">
        <v>65</v>
      </c>
      <c r="AC1448" s="33" t="n">
        <v>0</v>
      </c>
    </row>
    <row r="1449" customFormat="false" ht="15" hidden="false" customHeight="false" outlineLevel="0" collapsed="false">
      <c r="A1449" s="33" t="n">
        <v>2118</v>
      </c>
      <c r="B1449" s="33" t="s">
        <v>57</v>
      </c>
      <c r="C1449" s="33" t="n">
        <v>0</v>
      </c>
      <c r="M1449" s="33" t="n">
        <v>2118</v>
      </c>
      <c r="N1449" s="33" t="s">
        <v>57</v>
      </c>
      <c r="O1449" s="33" t="n">
        <v>0</v>
      </c>
      <c r="AA1449" s="33" t="n">
        <v>2118</v>
      </c>
      <c r="AB1449" s="33" t="s">
        <v>66</v>
      </c>
      <c r="AC1449" s="33" t="n">
        <v>0</v>
      </c>
    </row>
    <row r="1450" customFormat="false" ht="15" hidden="false" customHeight="false" outlineLevel="0" collapsed="false">
      <c r="A1450" s="33" t="n">
        <v>2118</v>
      </c>
      <c r="B1450" s="33" t="s">
        <v>58</v>
      </c>
      <c r="C1450" s="33" t="n">
        <v>0</v>
      </c>
      <c r="M1450" s="33" t="n">
        <v>2118</v>
      </c>
      <c r="N1450" s="33" t="s">
        <v>58</v>
      </c>
      <c r="O1450" s="33" t="n">
        <v>0</v>
      </c>
      <c r="AA1450" s="33" t="n">
        <v>2118</v>
      </c>
      <c r="AB1450" s="33" t="s">
        <v>67</v>
      </c>
      <c r="AC1450" s="33" t="n">
        <v>0</v>
      </c>
    </row>
    <row r="1451" customFormat="false" ht="15" hidden="false" customHeight="false" outlineLevel="0" collapsed="false">
      <c r="A1451" s="33" t="n">
        <v>2118</v>
      </c>
      <c r="B1451" s="33" t="s">
        <v>59</v>
      </c>
      <c r="C1451" s="33" t="n">
        <v>0</v>
      </c>
      <c r="M1451" s="33" t="n">
        <v>2118</v>
      </c>
      <c r="N1451" s="33" t="s">
        <v>59</v>
      </c>
      <c r="O1451" s="33" t="n">
        <v>0</v>
      </c>
      <c r="AA1451" s="33" t="n">
        <v>2118</v>
      </c>
      <c r="AB1451" s="33" t="s">
        <v>68</v>
      </c>
      <c r="AC1451" s="33" t="n">
        <v>0</v>
      </c>
    </row>
    <row r="1452" customFormat="false" ht="15" hidden="false" customHeight="false" outlineLevel="0" collapsed="false">
      <c r="A1452" s="33" t="n">
        <v>2118</v>
      </c>
      <c r="B1452" s="33" t="s">
        <v>60</v>
      </c>
      <c r="C1452" s="33" t="n">
        <v>0</v>
      </c>
      <c r="M1452" s="33" t="n">
        <v>2118</v>
      </c>
      <c r="N1452" s="33" t="s">
        <v>60</v>
      </c>
      <c r="O1452" s="33" t="n">
        <v>0</v>
      </c>
      <c r="AA1452" s="33" t="n">
        <v>2118</v>
      </c>
      <c r="AB1452" s="33" t="s">
        <v>69</v>
      </c>
      <c r="AC1452" s="33" t="n">
        <v>0</v>
      </c>
    </row>
    <row r="1453" customFormat="false" ht="15" hidden="false" customHeight="false" outlineLevel="0" collapsed="false">
      <c r="A1453" s="33" t="n">
        <v>2118</v>
      </c>
      <c r="B1453" s="33" t="s">
        <v>61</v>
      </c>
      <c r="C1453" s="33" t="n">
        <v>0</v>
      </c>
      <c r="M1453" s="33" t="n">
        <v>2118</v>
      </c>
      <c r="N1453" s="33" t="s">
        <v>61</v>
      </c>
      <c r="O1453" s="33" t="n">
        <v>0</v>
      </c>
      <c r="AA1453" s="33" t="n">
        <v>2118</v>
      </c>
      <c r="AB1453" s="33" t="s">
        <v>70</v>
      </c>
      <c r="AC1453" s="33" t="n">
        <v>0</v>
      </c>
    </row>
    <row r="1454" customFormat="false" ht="15" hidden="false" customHeight="false" outlineLevel="0" collapsed="false">
      <c r="A1454" s="33" t="n">
        <v>2118</v>
      </c>
      <c r="B1454" s="33" t="s">
        <v>62</v>
      </c>
      <c r="C1454" s="33" t="n">
        <v>0</v>
      </c>
      <c r="M1454" s="33" t="n">
        <v>2118</v>
      </c>
      <c r="N1454" s="33" t="s">
        <v>62</v>
      </c>
      <c r="O1454" s="33" t="n">
        <v>0</v>
      </c>
      <c r="AA1454" s="33" t="n">
        <v>2118</v>
      </c>
      <c r="AB1454" s="33" t="s">
        <v>71</v>
      </c>
      <c r="AC1454" s="33" t="n">
        <v>0</v>
      </c>
    </row>
    <row r="1455" customFormat="false" ht="15" hidden="false" customHeight="false" outlineLevel="0" collapsed="false">
      <c r="A1455" s="33" t="n">
        <v>2118</v>
      </c>
      <c r="B1455" s="33" t="s">
        <v>63</v>
      </c>
      <c r="C1455" s="33" t="n">
        <v>0</v>
      </c>
      <c r="M1455" s="33" t="n">
        <v>2118</v>
      </c>
      <c r="N1455" s="33" t="s">
        <v>63</v>
      </c>
      <c r="O1455" s="33" t="n">
        <v>0</v>
      </c>
      <c r="AA1455" s="33" t="n">
        <v>2118</v>
      </c>
      <c r="AB1455" s="33" t="s">
        <v>72</v>
      </c>
      <c r="AC1455" s="33" t="n">
        <v>0</v>
      </c>
    </row>
    <row r="1456" customFormat="false" ht="15" hidden="false" customHeight="false" outlineLevel="0" collapsed="false">
      <c r="A1456" s="33" t="n">
        <v>2118</v>
      </c>
      <c r="B1456" s="33" t="s">
        <v>64</v>
      </c>
      <c r="C1456" s="33" t="n">
        <v>0</v>
      </c>
      <c r="M1456" s="33" t="n">
        <v>2118</v>
      </c>
      <c r="N1456" s="33" t="s">
        <v>64</v>
      </c>
      <c r="O1456" s="33" t="n">
        <v>0</v>
      </c>
      <c r="AA1456" s="33" t="n">
        <v>2118</v>
      </c>
      <c r="AB1456" s="33" t="s">
        <v>73</v>
      </c>
      <c r="AC1456" s="33" t="n">
        <v>0</v>
      </c>
    </row>
    <row r="1457" customFormat="false" ht="15" hidden="false" customHeight="false" outlineLevel="0" collapsed="false">
      <c r="A1457" s="33" t="n">
        <v>2118</v>
      </c>
      <c r="B1457" s="33" t="s">
        <v>65</v>
      </c>
      <c r="C1457" s="33" t="n">
        <v>0</v>
      </c>
      <c r="M1457" s="33" t="n">
        <v>2118</v>
      </c>
      <c r="N1457" s="33" t="s">
        <v>65</v>
      </c>
      <c r="O1457" s="33" t="n">
        <v>0</v>
      </c>
      <c r="AA1457" s="33" t="n">
        <v>2118</v>
      </c>
      <c r="AB1457" s="33" t="s">
        <v>74</v>
      </c>
      <c r="AC1457" s="33" t="n">
        <v>0</v>
      </c>
    </row>
    <row r="1458" customFormat="false" ht="15" hidden="false" customHeight="false" outlineLevel="0" collapsed="false">
      <c r="A1458" s="33" t="n">
        <v>2118</v>
      </c>
      <c r="B1458" s="33" t="s">
        <v>66</v>
      </c>
      <c r="C1458" s="33" t="n">
        <v>0</v>
      </c>
      <c r="M1458" s="33" t="n">
        <v>2118</v>
      </c>
      <c r="N1458" s="33" t="s">
        <v>66</v>
      </c>
      <c r="O1458" s="33" t="n">
        <v>0</v>
      </c>
      <c r="AA1458" s="33" t="n">
        <v>2118</v>
      </c>
      <c r="AB1458" s="33" t="s">
        <v>75</v>
      </c>
      <c r="AC1458" s="33" t="n">
        <v>0</v>
      </c>
    </row>
    <row r="1459" customFormat="false" ht="15" hidden="false" customHeight="false" outlineLevel="0" collapsed="false">
      <c r="A1459" s="33" t="n">
        <v>2118</v>
      </c>
      <c r="B1459" s="33" t="s">
        <v>67</v>
      </c>
      <c r="C1459" s="33" t="n">
        <v>0</v>
      </c>
      <c r="M1459" s="33" t="n">
        <v>2118</v>
      </c>
      <c r="N1459" s="33" t="s">
        <v>67</v>
      </c>
      <c r="O1459" s="33" t="n">
        <v>0</v>
      </c>
      <c r="AA1459" s="33" t="n">
        <v>2118</v>
      </c>
      <c r="AB1459" s="33" t="s">
        <v>76</v>
      </c>
      <c r="AC1459" s="33" t="n">
        <v>0</v>
      </c>
    </row>
    <row r="1460" customFormat="false" ht="15" hidden="false" customHeight="false" outlineLevel="0" collapsed="false">
      <c r="A1460" s="33" t="n">
        <v>2118</v>
      </c>
      <c r="B1460" s="33" t="s">
        <v>68</v>
      </c>
      <c r="C1460" s="33" t="n">
        <v>0</v>
      </c>
      <c r="M1460" s="33" t="n">
        <v>2118</v>
      </c>
      <c r="N1460" s="33" t="s">
        <v>68</v>
      </c>
      <c r="O1460" s="33" t="n">
        <v>0</v>
      </c>
      <c r="AA1460" s="33" t="n">
        <v>2118</v>
      </c>
      <c r="AB1460" s="33" t="s">
        <v>77</v>
      </c>
      <c r="AC1460" s="33" t="n">
        <v>0</v>
      </c>
    </row>
    <row r="1461" customFormat="false" ht="15" hidden="false" customHeight="false" outlineLevel="0" collapsed="false">
      <c r="A1461" s="33" t="n">
        <v>2118</v>
      </c>
      <c r="B1461" s="33" t="s">
        <v>69</v>
      </c>
      <c r="C1461" s="33" t="n">
        <v>0</v>
      </c>
      <c r="M1461" s="33" t="n">
        <v>2118</v>
      </c>
      <c r="N1461" s="33" t="s">
        <v>69</v>
      </c>
      <c r="O1461" s="33" t="n">
        <v>0</v>
      </c>
      <c r="AA1461" s="33" t="n">
        <v>2118</v>
      </c>
      <c r="AB1461" s="33" t="s">
        <v>78</v>
      </c>
      <c r="AC1461" s="33" t="n">
        <v>0</v>
      </c>
    </row>
    <row r="1462" customFormat="false" ht="15" hidden="false" customHeight="false" outlineLevel="0" collapsed="false">
      <c r="A1462" s="33" t="n">
        <v>2118</v>
      </c>
      <c r="B1462" s="33" t="s">
        <v>70</v>
      </c>
      <c r="C1462" s="33" t="n">
        <v>0</v>
      </c>
      <c r="M1462" s="33" t="n">
        <v>2118</v>
      </c>
      <c r="N1462" s="33" t="s">
        <v>70</v>
      </c>
      <c r="O1462" s="33" t="n">
        <v>0</v>
      </c>
      <c r="AA1462" s="33" t="n">
        <v>2118</v>
      </c>
      <c r="AB1462" s="33" t="s">
        <v>79</v>
      </c>
      <c r="AC1462" s="33" t="n">
        <v>0</v>
      </c>
    </row>
    <row r="1463" customFormat="false" ht="15" hidden="false" customHeight="false" outlineLevel="0" collapsed="false">
      <c r="A1463" s="33" t="n">
        <v>2118</v>
      </c>
      <c r="B1463" s="33" t="s">
        <v>71</v>
      </c>
      <c r="C1463" s="33" t="n">
        <v>0</v>
      </c>
      <c r="M1463" s="33" t="n">
        <v>2118</v>
      </c>
      <c r="N1463" s="33" t="s">
        <v>71</v>
      </c>
      <c r="O1463" s="33" t="n">
        <v>0</v>
      </c>
      <c r="AA1463" s="33" t="n">
        <v>2118</v>
      </c>
      <c r="AB1463" s="33" t="s">
        <v>80</v>
      </c>
      <c r="AC1463" s="33" t="n">
        <v>0</v>
      </c>
    </row>
    <row r="1464" customFormat="false" ht="15" hidden="false" customHeight="false" outlineLevel="0" collapsed="false">
      <c r="A1464" s="33" t="n">
        <v>2118</v>
      </c>
      <c r="B1464" s="33" t="s">
        <v>72</v>
      </c>
      <c r="C1464" s="33" t="n">
        <v>0</v>
      </c>
      <c r="M1464" s="33" t="n">
        <v>2118</v>
      </c>
      <c r="N1464" s="33" t="s">
        <v>72</v>
      </c>
      <c r="O1464" s="33" t="n">
        <v>0</v>
      </c>
      <c r="AA1464" s="33" t="n">
        <v>2118</v>
      </c>
      <c r="AB1464" s="33" t="s">
        <v>81</v>
      </c>
      <c r="AC1464" s="33" t="n">
        <v>0</v>
      </c>
    </row>
    <row r="1465" customFormat="false" ht="15" hidden="false" customHeight="false" outlineLevel="0" collapsed="false">
      <c r="A1465" s="33" t="n">
        <v>2118</v>
      </c>
      <c r="B1465" s="33" t="s">
        <v>73</v>
      </c>
      <c r="C1465" s="33" t="n">
        <v>0</v>
      </c>
      <c r="M1465" s="33" t="n">
        <v>2118</v>
      </c>
      <c r="N1465" s="33" t="s">
        <v>73</v>
      </c>
      <c r="O1465" s="33" t="n">
        <v>0</v>
      </c>
      <c r="AA1465" s="33" t="n">
        <v>2118</v>
      </c>
      <c r="AB1465" s="33" t="s">
        <v>82</v>
      </c>
      <c r="AC1465" s="33" t="n">
        <v>0</v>
      </c>
    </row>
    <row r="1466" customFormat="false" ht="15" hidden="false" customHeight="false" outlineLevel="0" collapsed="false">
      <c r="A1466" s="33" t="n">
        <v>2118</v>
      </c>
      <c r="B1466" s="33" t="s">
        <v>74</v>
      </c>
      <c r="C1466" s="33" t="n">
        <v>0</v>
      </c>
      <c r="M1466" s="33" t="n">
        <v>2118</v>
      </c>
      <c r="N1466" s="33" t="s">
        <v>74</v>
      </c>
      <c r="O1466" s="33" t="n">
        <v>0</v>
      </c>
      <c r="AA1466" s="33" t="n">
        <v>2118</v>
      </c>
      <c r="AB1466" s="33" t="s">
        <v>83</v>
      </c>
      <c r="AC1466" s="33" t="n">
        <v>0</v>
      </c>
    </row>
    <row r="1467" customFormat="false" ht="15" hidden="false" customHeight="false" outlineLevel="0" collapsed="false">
      <c r="A1467" s="33" t="n">
        <v>2118</v>
      </c>
      <c r="B1467" s="33" t="s">
        <v>75</v>
      </c>
      <c r="C1467" s="33" t="n">
        <v>0</v>
      </c>
      <c r="M1467" s="33" t="n">
        <v>2118</v>
      </c>
      <c r="N1467" s="33" t="s">
        <v>75</v>
      </c>
      <c r="O1467" s="33" t="n">
        <v>0</v>
      </c>
      <c r="AA1467" s="33" t="n">
        <v>2118</v>
      </c>
      <c r="AB1467" s="33" t="s">
        <v>84</v>
      </c>
      <c r="AC1467" s="33" t="n">
        <v>0</v>
      </c>
    </row>
    <row r="1468" customFormat="false" ht="15" hidden="false" customHeight="false" outlineLevel="0" collapsed="false">
      <c r="A1468" s="33" t="n">
        <v>2118</v>
      </c>
      <c r="B1468" s="33" t="s">
        <v>76</v>
      </c>
      <c r="C1468" s="33" t="n">
        <v>0</v>
      </c>
      <c r="M1468" s="33" t="n">
        <v>2118</v>
      </c>
      <c r="N1468" s="33" t="s">
        <v>76</v>
      </c>
      <c r="O1468" s="33" t="n">
        <v>0</v>
      </c>
      <c r="AA1468" s="33" t="n">
        <v>2118</v>
      </c>
      <c r="AB1468" s="33" t="s">
        <v>85</v>
      </c>
      <c r="AC1468" s="33" t="n">
        <v>0</v>
      </c>
    </row>
    <row r="1469" customFormat="false" ht="15" hidden="false" customHeight="false" outlineLevel="0" collapsed="false">
      <c r="A1469" s="33" t="n">
        <v>2118</v>
      </c>
      <c r="B1469" s="33" t="s">
        <v>77</v>
      </c>
      <c r="C1469" s="33" t="n">
        <v>0</v>
      </c>
      <c r="M1469" s="33" t="n">
        <v>2118</v>
      </c>
      <c r="N1469" s="33" t="s">
        <v>77</v>
      </c>
      <c r="O1469" s="33" t="n">
        <v>0</v>
      </c>
      <c r="AA1469" s="33" t="n">
        <v>2118</v>
      </c>
      <c r="AB1469" s="33" t="s">
        <v>5</v>
      </c>
      <c r="AC1469" s="33" t="n">
        <v>1</v>
      </c>
    </row>
    <row r="1470" customFormat="false" ht="15" hidden="false" customHeight="false" outlineLevel="0" collapsed="false">
      <c r="A1470" s="33" t="n">
        <v>2118</v>
      </c>
      <c r="B1470" s="33" t="s">
        <v>78</v>
      </c>
      <c r="C1470" s="33" t="n">
        <v>0</v>
      </c>
      <c r="M1470" s="33" t="n">
        <v>2118</v>
      </c>
      <c r="N1470" s="33" t="s">
        <v>78</v>
      </c>
      <c r="O1470" s="33" t="n">
        <v>0</v>
      </c>
      <c r="AA1470" s="33" t="n">
        <v>2118</v>
      </c>
      <c r="AB1470" s="33" t="s">
        <v>22</v>
      </c>
      <c r="AC1470" s="33" t="n">
        <v>1</v>
      </c>
    </row>
    <row r="1471" customFormat="false" ht="15" hidden="false" customHeight="false" outlineLevel="0" collapsed="false">
      <c r="A1471" s="33" t="n">
        <v>2118</v>
      </c>
      <c r="B1471" s="33" t="s">
        <v>79</v>
      </c>
      <c r="C1471" s="33" t="n">
        <v>0</v>
      </c>
      <c r="M1471" s="33" t="n">
        <v>2118</v>
      </c>
      <c r="N1471" s="33" t="s">
        <v>79</v>
      </c>
      <c r="O1471" s="33" t="n">
        <v>0</v>
      </c>
      <c r="AA1471" s="33" t="n">
        <v>2118</v>
      </c>
      <c r="AB1471" s="33" t="s">
        <v>34</v>
      </c>
      <c r="AC1471" s="33" t="n">
        <v>1</v>
      </c>
    </row>
    <row r="1472" customFormat="false" ht="15" hidden="false" customHeight="false" outlineLevel="0" collapsed="false">
      <c r="A1472" s="33" t="n">
        <v>2118</v>
      </c>
      <c r="B1472" s="33" t="s">
        <v>80</v>
      </c>
      <c r="C1472" s="33" t="n">
        <v>0</v>
      </c>
      <c r="M1472" s="33" t="n">
        <v>2118</v>
      </c>
      <c r="N1472" s="33" t="s">
        <v>80</v>
      </c>
      <c r="O1472" s="33" t="n">
        <v>0</v>
      </c>
      <c r="AA1472" s="33" t="n">
        <v>2118</v>
      </c>
      <c r="AB1472" s="33" t="s">
        <v>35</v>
      </c>
      <c r="AC1472" s="33" t="n">
        <v>1</v>
      </c>
    </row>
    <row r="1473" customFormat="false" ht="15" hidden="false" customHeight="false" outlineLevel="0" collapsed="false">
      <c r="A1473" s="33" t="n">
        <v>2118</v>
      </c>
      <c r="B1473" s="33" t="s">
        <v>81</v>
      </c>
      <c r="C1473" s="33" t="n">
        <v>0</v>
      </c>
      <c r="M1473" s="33" t="n">
        <v>2118</v>
      </c>
      <c r="N1473" s="33" t="s">
        <v>81</v>
      </c>
      <c r="O1473" s="33" t="n">
        <v>0</v>
      </c>
      <c r="AA1473" s="33" t="n">
        <v>2118</v>
      </c>
      <c r="AB1473" s="33" t="s">
        <v>29</v>
      </c>
      <c r="AC1473" s="33" t="n">
        <v>2</v>
      </c>
    </row>
    <row r="1474" customFormat="false" ht="15" hidden="false" customHeight="false" outlineLevel="0" collapsed="false">
      <c r="A1474" s="33" t="n">
        <v>2118</v>
      </c>
      <c r="B1474" s="33" t="s">
        <v>82</v>
      </c>
      <c r="C1474" s="33" t="n">
        <v>0</v>
      </c>
      <c r="M1474" s="33" t="n">
        <v>2118</v>
      </c>
      <c r="N1474" s="33" t="s">
        <v>82</v>
      </c>
      <c r="O1474" s="33" t="n">
        <v>0</v>
      </c>
      <c r="AA1474" s="33" t="n">
        <v>2118</v>
      </c>
      <c r="AB1474" s="33" t="s">
        <v>33</v>
      </c>
      <c r="AC1474" s="33" t="n">
        <v>2</v>
      </c>
    </row>
    <row r="1475" customFormat="false" ht="15" hidden="false" customHeight="false" outlineLevel="0" collapsed="false">
      <c r="A1475" s="33" t="n">
        <v>2118</v>
      </c>
      <c r="B1475" s="33" t="s">
        <v>83</v>
      </c>
      <c r="C1475" s="33" t="n">
        <v>0</v>
      </c>
      <c r="M1475" s="33" t="n">
        <v>2118</v>
      </c>
      <c r="N1475" s="33" t="s">
        <v>83</v>
      </c>
      <c r="O1475" s="33" t="n">
        <v>0</v>
      </c>
      <c r="AA1475" s="33" t="n">
        <v>2118</v>
      </c>
      <c r="AB1475" s="33" t="s">
        <v>39</v>
      </c>
      <c r="AC1475" s="33" t="n">
        <v>2</v>
      </c>
    </row>
    <row r="1476" customFormat="false" ht="15" hidden="false" customHeight="false" outlineLevel="0" collapsed="false">
      <c r="A1476" s="33" t="n">
        <v>2118</v>
      </c>
      <c r="B1476" s="33" t="s">
        <v>84</v>
      </c>
      <c r="C1476" s="33" t="n">
        <v>0</v>
      </c>
      <c r="M1476" s="33" t="n">
        <v>2118</v>
      </c>
      <c r="N1476" s="33" t="s">
        <v>84</v>
      </c>
      <c r="O1476" s="33" t="n">
        <v>0</v>
      </c>
      <c r="AA1476" s="33" t="n">
        <v>2118</v>
      </c>
      <c r="AB1476" s="33" t="s">
        <v>30</v>
      </c>
      <c r="AC1476" s="33" t="n">
        <v>3</v>
      </c>
    </row>
    <row r="1477" customFormat="false" ht="15" hidden="false" customHeight="false" outlineLevel="0" collapsed="false">
      <c r="A1477" s="33" t="n">
        <v>2118</v>
      </c>
      <c r="B1477" s="33" t="s">
        <v>85</v>
      </c>
      <c r="C1477" s="33" t="n">
        <v>0</v>
      </c>
      <c r="M1477" s="33" t="n">
        <v>2118</v>
      </c>
      <c r="N1477" s="33" t="s">
        <v>85</v>
      </c>
      <c r="O1477" s="33" t="n">
        <v>0</v>
      </c>
      <c r="AA1477" s="33" t="n">
        <v>2118</v>
      </c>
      <c r="AB1477" s="33" t="s">
        <v>12</v>
      </c>
      <c r="AC1477" s="33" t="n">
        <v>1239</v>
      </c>
    </row>
    <row r="1478" customFormat="false" ht="15" hidden="false" customHeight="false" outlineLevel="0" collapsed="false">
      <c r="A1478" s="33" t="n">
        <v>2183</v>
      </c>
      <c r="B1478" s="33" t="s">
        <v>14</v>
      </c>
      <c r="C1478" s="33" t="n">
        <v>363</v>
      </c>
      <c r="M1478" s="33" t="n">
        <v>2183</v>
      </c>
      <c r="N1478" s="33" t="s">
        <v>14</v>
      </c>
      <c r="O1478" s="33" t="n">
        <v>363</v>
      </c>
      <c r="AA1478" s="33" t="n">
        <v>2183</v>
      </c>
      <c r="AB1478" s="33" t="s">
        <v>4</v>
      </c>
      <c r="AC1478" s="33" t="n">
        <v>0</v>
      </c>
    </row>
    <row r="1479" customFormat="false" ht="15" hidden="false" customHeight="false" outlineLevel="0" collapsed="false">
      <c r="A1479" s="33" t="n">
        <v>2183</v>
      </c>
      <c r="B1479" s="33" t="s">
        <v>40</v>
      </c>
      <c r="C1479" s="33" t="n">
        <v>357</v>
      </c>
      <c r="M1479" s="33" t="n">
        <v>2183</v>
      </c>
      <c r="N1479" s="33" t="s">
        <v>40</v>
      </c>
      <c r="O1479" s="33" t="n">
        <v>357</v>
      </c>
      <c r="AA1479" s="33" t="n">
        <v>2183</v>
      </c>
      <c r="AB1479" s="33" t="s">
        <v>5</v>
      </c>
      <c r="AC1479" s="33" t="n">
        <v>0</v>
      </c>
    </row>
    <row r="1480" customFormat="false" ht="15" hidden="false" customHeight="false" outlineLevel="0" collapsed="false">
      <c r="A1480" s="33" t="n">
        <v>2183</v>
      </c>
      <c r="B1480" s="33" t="s">
        <v>12</v>
      </c>
      <c r="C1480" s="33" t="n">
        <v>328</v>
      </c>
      <c r="M1480" s="33" t="n">
        <v>2183</v>
      </c>
      <c r="N1480" s="33" t="s">
        <v>12</v>
      </c>
      <c r="O1480" s="33" t="n">
        <v>328</v>
      </c>
      <c r="AA1480" s="33" t="n">
        <v>2183</v>
      </c>
      <c r="AB1480" s="33" t="s">
        <v>6</v>
      </c>
      <c r="AC1480" s="33" t="n">
        <v>0</v>
      </c>
    </row>
    <row r="1481" customFormat="false" ht="15" hidden="false" customHeight="false" outlineLevel="0" collapsed="false">
      <c r="A1481" s="33" t="n">
        <v>2183</v>
      </c>
      <c r="B1481" s="33" t="s">
        <v>39</v>
      </c>
      <c r="C1481" s="33" t="n">
        <v>61</v>
      </c>
      <c r="M1481" s="33" t="n">
        <v>2183</v>
      </c>
      <c r="N1481" s="33" t="s">
        <v>39</v>
      </c>
      <c r="O1481" s="33" t="n">
        <v>61</v>
      </c>
      <c r="AA1481" s="33" t="n">
        <v>2183</v>
      </c>
      <c r="AB1481" s="33" t="s">
        <v>7</v>
      </c>
      <c r="AC1481" s="33" t="n">
        <v>0</v>
      </c>
    </row>
    <row r="1482" customFormat="false" ht="15" hidden="false" customHeight="false" outlineLevel="0" collapsed="false">
      <c r="A1482" s="33" t="n">
        <v>2183</v>
      </c>
      <c r="B1482" s="33" t="s">
        <v>13</v>
      </c>
      <c r="C1482" s="33" t="n">
        <v>52</v>
      </c>
      <c r="M1482" s="33" t="n">
        <v>2183</v>
      </c>
      <c r="N1482" s="33" t="s">
        <v>13</v>
      </c>
      <c r="O1482" s="33" t="n">
        <v>52</v>
      </c>
      <c r="AA1482" s="33" t="n">
        <v>2183</v>
      </c>
      <c r="AB1482" s="33" t="s">
        <v>8</v>
      </c>
      <c r="AC1482" s="33" t="n">
        <v>0</v>
      </c>
    </row>
    <row r="1483" customFormat="false" ht="15" hidden="false" customHeight="false" outlineLevel="0" collapsed="false">
      <c r="A1483" s="33" t="n">
        <v>2183</v>
      </c>
      <c r="B1483" s="33" t="s">
        <v>18</v>
      </c>
      <c r="C1483" s="33" t="n">
        <v>2</v>
      </c>
      <c r="M1483" s="33" t="n">
        <v>2183</v>
      </c>
      <c r="N1483" s="33" t="s">
        <v>18</v>
      </c>
      <c r="O1483" s="33" t="n">
        <v>2</v>
      </c>
      <c r="AA1483" s="33" t="n">
        <v>2183</v>
      </c>
      <c r="AB1483" s="33" t="s">
        <v>9</v>
      </c>
      <c r="AC1483" s="33" t="n">
        <v>0</v>
      </c>
    </row>
    <row r="1484" customFormat="false" ht="15" hidden="false" customHeight="false" outlineLevel="0" collapsed="false">
      <c r="A1484" s="33" t="n">
        <v>2183</v>
      </c>
      <c r="B1484" s="33" t="s">
        <v>4</v>
      </c>
      <c r="C1484" s="33" t="n">
        <v>0</v>
      </c>
      <c r="M1484" s="33" t="n">
        <v>2183</v>
      </c>
      <c r="N1484" s="33" t="s">
        <v>4</v>
      </c>
      <c r="O1484" s="33" t="n">
        <v>0</v>
      </c>
      <c r="AA1484" s="33" t="n">
        <v>2183</v>
      </c>
      <c r="AB1484" s="33" t="s">
        <v>10</v>
      </c>
      <c r="AC1484" s="33" t="n">
        <v>0</v>
      </c>
    </row>
    <row r="1485" customFormat="false" ht="15" hidden="false" customHeight="false" outlineLevel="0" collapsed="false">
      <c r="A1485" s="33" t="n">
        <v>2183</v>
      </c>
      <c r="B1485" s="33" t="s">
        <v>5</v>
      </c>
      <c r="C1485" s="33" t="n">
        <v>0</v>
      </c>
      <c r="M1485" s="33" t="n">
        <v>2183</v>
      </c>
      <c r="N1485" s="33" t="s">
        <v>5</v>
      </c>
      <c r="O1485" s="33" t="n">
        <v>0</v>
      </c>
      <c r="AA1485" s="33" t="n">
        <v>2183</v>
      </c>
      <c r="AB1485" s="33" t="s">
        <v>11</v>
      </c>
      <c r="AC1485" s="33" t="n">
        <v>0</v>
      </c>
    </row>
    <row r="1486" customFormat="false" ht="15" hidden="false" customHeight="false" outlineLevel="0" collapsed="false">
      <c r="A1486" s="33" t="n">
        <v>2183</v>
      </c>
      <c r="B1486" s="33" t="s">
        <v>6</v>
      </c>
      <c r="C1486" s="33" t="n">
        <v>0</v>
      </c>
      <c r="M1486" s="33" t="n">
        <v>2183</v>
      </c>
      <c r="N1486" s="33" t="s">
        <v>6</v>
      </c>
      <c r="O1486" s="33" t="n">
        <v>0</v>
      </c>
      <c r="AA1486" s="33" t="n">
        <v>2183</v>
      </c>
      <c r="AB1486" s="33" t="s">
        <v>15</v>
      </c>
      <c r="AC1486" s="33" t="n">
        <v>0</v>
      </c>
    </row>
    <row r="1487" customFormat="false" ht="15" hidden="false" customHeight="false" outlineLevel="0" collapsed="false">
      <c r="A1487" s="33" t="n">
        <v>2183</v>
      </c>
      <c r="B1487" s="33" t="s">
        <v>7</v>
      </c>
      <c r="C1487" s="33" t="n">
        <v>0</v>
      </c>
      <c r="M1487" s="33" t="n">
        <v>2183</v>
      </c>
      <c r="N1487" s="33" t="s">
        <v>7</v>
      </c>
      <c r="O1487" s="33" t="n">
        <v>0</v>
      </c>
      <c r="AA1487" s="33" t="n">
        <v>2183</v>
      </c>
      <c r="AB1487" s="33" t="s">
        <v>16</v>
      </c>
      <c r="AC1487" s="33" t="n">
        <v>0</v>
      </c>
    </row>
    <row r="1488" customFormat="false" ht="15" hidden="false" customHeight="false" outlineLevel="0" collapsed="false">
      <c r="A1488" s="33" t="n">
        <v>2183</v>
      </c>
      <c r="B1488" s="33" t="s">
        <v>8</v>
      </c>
      <c r="C1488" s="33" t="n">
        <v>0</v>
      </c>
      <c r="M1488" s="33" t="n">
        <v>2183</v>
      </c>
      <c r="N1488" s="33" t="s">
        <v>8</v>
      </c>
      <c r="O1488" s="33" t="n">
        <v>0</v>
      </c>
      <c r="AA1488" s="33" t="n">
        <v>2183</v>
      </c>
      <c r="AB1488" s="33" t="s">
        <v>17</v>
      </c>
      <c r="AC1488" s="33" t="n">
        <v>0</v>
      </c>
    </row>
    <row r="1489" customFormat="false" ht="15" hidden="false" customHeight="false" outlineLevel="0" collapsed="false">
      <c r="A1489" s="33" t="n">
        <v>2183</v>
      </c>
      <c r="B1489" s="33" t="s">
        <v>9</v>
      </c>
      <c r="C1489" s="33" t="n">
        <v>0</v>
      </c>
      <c r="M1489" s="33" t="n">
        <v>2183</v>
      </c>
      <c r="N1489" s="33" t="s">
        <v>9</v>
      </c>
      <c r="O1489" s="33" t="n">
        <v>0</v>
      </c>
      <c r="AA1489" s="33" t="n">
        <v>2183</v>
      </c>
      <c r="AB1489" s="33" t="s">
        <v>19</v>
      </c>
      <c r="AC1489" s="33" t="n">
        <v>0</v>
      </c>
    </row>
    <row r="1490" customFormat="false" ht="15" hidden="false" customHeight="false" outlineLevel="0" collapsed="false">
      <c r="A1490" s="33" t="n">
        <v>2183</v>
      </c>
      <c r="B1490" s="33" t="s">
        <v>10</v>
      </c>
      <c r="C1490" s="33" t="n">
        <v>0</v>
      </c>
      <c r="M1490" s="33" t="n">
        <v>2183</v>
      </c>
      <c r="N1490" s="33" t="s">
        <v>10</v>
      </c>
      <c r="O1490" s="33" t="n">
        <v>0</v>
      </c>
      <c r="AA1490" s="33" t="n">
        <v>2183</v>
      </c>
      <c r="AB1490" s="33" t="s">
        <v>20</v>
      </c>
      <c r="AC1490" s="33" t="n">
        <v>0</v>
      </c>
    </row>
    <row r="1491" customFormat="false" ht="15" hidden="false" customHeight="false" outlineLevel="0" collapsed="false">
      <c r="A1491" s="33" t="n">
        <v>2183</v>
      </c>
      <c r="B1491" s="33" t="s">
        <v>11</v>
      </c>
      <c r="C1491" s="33" t="n">
        <v>0</v>
      </c>
      <c r="M1491" s="33" t="n">
        <v>2183</v>
      </c>
      <c r="N1491" s="33" t="s">
        <v>11</v>
      </c>
      <c r="O1491" s="33" t="n">
        <v>0</v>
      </c>
      <c r="AA1491" s="33" t="n">
        <v>2183</v>
      </c>
      <c r="AB1491" s="33" t="s">
        <v>21</v>
      </c>
      <c r="AC1491" s="33" t="n">
        <v>0</v>
      </c>
    </row>
    <row r="1492" customFormat="false" ht="15" hidden="false" customHeight="false" outlineLevel="0" collapsed="false">
      <c r="A1492" s="33" t="n">
        <v>2183</v>
      </c>
      <c r="B1492" s="33" t="s">
        <v>15</v>
      </c>
      <c r="C1492" s="33" t="n">
        <v>0</v>
      </c>
      <c r="M1492" s="33" t="n">
        <v>2183</v>
      </c>
      <c r="N1492" s="33" t="s">
        <v>15</v>
      </c>
      <c r="O1492" s="33" t="n">
        <v>0</v>
      </c>
      <c r="AA1492" s="33" t="n">
        <v>2183</v>
      </c>
      <c r="AB1492" s="33" t="s">
        <v>22</v>
      </c>
      <c r="AC1492" s="33" t="n">
        <v>0</v>
      </c>
    </row>
    <row r="1493" customFormat="false" ht="15" hidden="false" customHeight="false" outlineLevel="0" collapsed="false">
      <c r="A1493" s="33" t="n">
        <v>2183</v>
      </c>
      <c r="B1493" s="33" t="s">
        <v>16</v>
      </c>
      <c r="C1493" s="33" t="n">
        <v>0</v>
      </c>
      <c r="M1493" s="33" t="n">
        <v>2183</v>
      </c>
      <c r="N1493" s="33" t="s">
        <v>16</v>
      </c>
      <c r="O1493" s="33" t="n">
        <v>0</v>
      </c>
      <c r="AA1493" s="33" t="n">
        <v>2183</v>
      </c>
      <c r="AB1493" s="33" t="s">
        <v>23</v>
      </c>
      <c r="AC1493" s="33" t="n">
        <v>0</v>
      </c>
    </row>
    <row r="1494" customFormat="false" ht="15" hidden="false" customHeight="false" outlineLevel="0" collapsed="false">
      <c r="A1494" s="33" t="n">
        <v>2183</v>
      </c>
      <c r="B1494" s="33" t="s">
        <v>17</v>
      </c>
      <c r="C1494" s="33" t="n">
        <v>0</v>
      </c>
      <c r="M1494" s="33" t="n">
        <v>2183</v>
      </c>
      <c r="N1494" s="33" t="s">
        <v>17</v>
      </c>
      <c r="O1494" s="33" t="n">
        <v>0</v>
      </c>
      <c r="AA1494" s="33" t="n">
        <v>2183</v>
      </c>
      <c r="AB1494" s="33" t="s">
        <v>24</v>
      </c>
      <c r="AC1494" s="33" t="n">
        <v>0</v>
      </c>
    </row>
    <row r="1495" customFormat="false" ht="15" hidden="false" customHeight="false" outlineLevel="0" collapsed="false">
      <c r="A1495" s="33" t="n">
        <v>2183</v>
      </c>
      <c r="B1495" s="33" t="s">
        <v>19</v>
      </c>
      <c r="C1495" s="33" t="n">
        <v>0</v>
      </c>
      <c r="M1495" s="33" t="n">
        <v>2183</v>
      </c>
      <c r="N1495" s="33" t="s">
        <v>19</v>
      </c>
      <c r="O1495" s="33" t="n">
        <v>0</v>
      </c>
      <c r="AA1495" s="33" t="n">
        <v>2183</v>
      </c>
      <c r="AB1495" s="33" t="s">
        <v>25</v>
      </c>
      <c r="AC1495" s="33" t="n">
        <v>0</v>
      </c>
    </row>
    <row r="1496" customFormat="false" ht="15" hidden="false" customHeight="false" outlineLevel="0" collapsed="false">
      <c r="A1496" s="33" t="n">
        <v>2183</v>
      </c>
      <c r="B1496" s="33" t="s">
        <v>20</v>
      </c>
      <c r="C1496" s="33" t="n">
        <v>0</v>
      </c>
      <c r="M1496" s="33" t="n">
        <v>2183</v>
      </c>
      <c r="N1496" s="33" t="s">
        <v>20</v>
      </c>
      <c r="O1496" s="33" t="n">
        <v>0</v>
      </c>
      <c r="AA1496" s="33" t="n">
        <v>2183</v>
      </c>
      <c r="AB1496" s="33" t="s">
        <v>26</v>
      </c>
      <c r="AC1496" s="33" t="n">
        <v>0</v>
      </c>
    </row>
    <row r="1497" customFormat="false" ht="15" hidden="false" customHeight="false" outlineLevel="0" collapsed="false">
      <c r="A1497" s="33" t="n">
        <v>2183</v>
      </c>
      <c r="B1497" s="33" t="s">
        <v>21</v>
      </c>
      <c r="C1497" s="33" t="n">
        <v>0</v>
      </c>
      <c r="M1497" s="33" t="n">
        <v>2183</v>
      </c>
      <c r="N1497" s="33" t="s">
        <v>21</v>
      </c>
      <c r="O1497" s="33" t="n">
        <v>0</v>
      </c>
      <c r="AA1497" s="33" t="n">
        <v>2183</v>
      </c>
      <c r="AB1497" s="33" t="s">
        <v>27</v>
      </c>
      <c r="AC1497" s="33" t="n">
        <v>0</v>
      </c>
    </row>
    <row r="1498" customFormat="false" ht="15" hidden="false" customHeight="false" outlineLevel="0" collapsed="false">
      <c r="A1498" s="33" t="n">
        <v>2183</v>
      </c>
      <c r="B1498" s="33" t="s">
        <v>22</v>
      </c>
      <c r="C1498" s="33" t="n">
        <v>0</v>
      </c>
      <c r="M1498" s="33" t="n">
        <v>2183</v>
      </c>
      <c r="N1498" s="33" t="s">
        <v>22</v>
      </c>
      <c r="O1498" s="33" t="n">
        <v>0</v>
      </c>
      <c r="AA1498" s="33" t="n">
        <v>2183</v>
      </c>
      <c r="AB1498" s="33" t="s">
        <v>28</v>
      </c>
      <c r="AC1498" s="33" t="n">
        <v>0</v>
      </c>
    </row>
    <row r="1499" customFormat="false" ht="15" hidden="false" customHeight="false" outlineLevel="0" collapsed="false">
      <c r="A1499" s="33" t="n">
        <v>2183</v>
      </c>
      <c r="B1499" s="33" t="s">
        <v>23</v>
      </c>
      <c r="C1499" s="33" t="n">
        <v>0</v>
      </c>
      <c r="M1499" s="33" t="n">
        <v>2183</v>
      </c>
      <c r="N1499" s="33" t="s">
        <v>23</v>
      </c>
      <c r="O1499" s="33" t="n">
        <v>0</v>
      </c>
      <c r="AA1499" s="33" t="n">
        <v>2183</v>
      </c>
      <c r="AB1499" s="33" t="s">
        <v>29</v>
      </c>
      <c r="AC1499" s="33" t="n">
        <v>0</v>
      </c>
    </row>
    <row r="1500" customFormat="false" ht="15" hidden="false" customHeight="false" outlineLevel="0" collapsed="false">
      <c r="A1500" s="33" t="n">
        <v>2183</v>
      </c>
      <c r="B1500" s="33" t="s">
        <v>24</v>
      </c>
      <c r="C1500" s="33" t="n">
        <v>0</v>
      </c>
      <c r="M1500" s="33" t="n">
        <v>2183</v>
      </c>
      <c r="N1500" s="33" t="s">
        <v>24</v>
      </c>
      <c r="O1500" s="33" t="n">
        <v>0</v>
      </c>
      <c r="AA1500" s="33" t="n">
        <v>2183</v>
      </c>
      <c r="AB1500" s="33" t="s">
        <v>30</v>
      </c>
      <c r="AC1500" s="33" t="n">
        <v>0</v>
      </c>
    </row>
    <row r="1501" customFormat="false" ht="15" hidden="false" customHeight="false" outlineLevel="0" collapsed="false">
      <c r="A1501" s="33" t="n">
        <v>2183</v>
      </c>
      <c r="B1501" s="33" t="s">
        <v>25</v>
      </c>
      <c r="C1501" s="33" t="n">
        <v>0</v>
      </c>
      <c r="M1501" s="33" t="n">
        <v>2183</v>
      </c>
      <c r="N1501" s="33" t="s">
        <v>25</v>
      </c>
      <c r="O1501" s="33" t="n">
        <v>0</v>
      </c>
      <c r="AA1501" s="33" t="n">
        <v>2183</v>
      </c>
      <c r="AB1501" s="33" t="s">
        <v>31</v>
      </c>
      <c r="AC1501" s="33" t="n">
        <v>0</v>
      </c>
    </row>
    <row r="1502" customFormat="false" ht="15" hidden="false" customHeight="false" outlineLevel="0" collapsed="false">
      <c r="A1502" s="33" t="n">
        <v>2183</v>
      </c>
      <c r="B1502" s="33" t="s">
        <v>26</v>
      </c>
      <c r="C1502" s="33" t="n">
        <v>0</v>
      </c>
      <c r="M1502" s="33" t="n">
        <v>2183</v>
      </c>
      <c r="N1502" s="33" t="s">
        <v>26</v>
      </c>
      <c r="O1502" s="33" t="n">
        <v>0</v>
      </c>
      <c r="AA1502" s="33" t="n">
        <v>2183</v>
      </c>
      <c r="AB1502" s="33" t="s">
        <v>32</v>
      </c>
      <c r="AC1502" s="33" t="n">
        <v>0</v>
      </c>
    </row>
    <row r="1503" customFormat="false" ht="15" hidden="false" customHeight="false" outlineLevel="0" collapsed="false">
      <c r="A1503" s="33" t="n">
        <v>2183</v>
      </c>
      <c r="B1503" s="33" t="s">
        <v>27</v>
      </c>
      <c r="C1503" s="33" t="n">
        <v>0</v>
      </c>
      <c r="M1503" s="33" t="n">
        <v>2183</v>
      </c>
      <c r="N1503" s="33" t="s">
        <v>27</v>
      </c>
      <c r="O1503" s="33" t="n">
        <v>0</v>
      </c>
      <c r="AA1503" s="33" t="n">
        <v>2183</v>
      </c>
      <c r="AB1503" s="33" t="s">
        <v>33</v>
      </c>
      <c r="AC1503" s="33" t="n">
        <v>0</v>
      </c>
    </row>
    <row r="1504" customFormat="false" ht="15" hidden="false" customHeight="false" outlineLevel="0" collapsed="false">
      <c r="A1504" s="33" t="n">
        <v>2183</v>
      </c>
      <c r="B1504" s="33" t="s">
        <v>28</v>
      </c>
      <c r="C1504" s="33" t="n">
        <v>0</v>
      </c>
      <c r="M1504" s="33" t="n">
        <v>2183</v>
      </c>
      <c r="N1504" s="33" t="s">
        <v>28</v>
      </c>
      <c r="O1504" s="33" t="n">
        <v>0</v>
      </c>
      <c r="AA1504" s="33" t="n">
        <v>2183</v>
      </c>
      <c r="AB1504" s="33" t="s">
        <v>34</v>
      </c>
      <c r="AC1504" s="33" t="n">
        <v>0</v>
      </c>
    </row>
    <row r="1505" customFormat="false" ht="15" hidden="false" customHeight="false" outlineLevel="0" collapsed="false">
      <c r="A1505" s="33" t="n">
        <v>2183</v>
      </c>
      <c r="B1505" s="33" t="s">
        <v>29</v>
      </c>
      <c r="C1505" s="33" t="n">
        <v>0</v>
      </c>
      <c r="M1505" s="33" t="n">
        <v>2183</v>
      </c>
      <c r="N1505" s="33" t="s">
        <v>29</v>
      </c>
      <c r="O1505" s="33" t="n">
        <v>0</v>
      </c>
      <c r="AA1505" s="33" t="n">
        <v>2183</v>
      </c>
      <c r="AB1505" s="33" t="s">
        <v>35</v>
      </c>
      <c r="AC1505" s="33" t="n">
        <v>0</v>
      </c>
    </row>
    <row r="1506" customFormat="false" ht="15" hidden="false" customHeight="false" outlineLevel="0" collapsed="false">
      <c r="A1506" s="33" t="n">
        <v>2183</v>
      </c>
      <c r="B1506" s="33" t="s">
        <v>30</v>
      </c>
      <c r="C1506" s="33" t="n">
        <v>0</v>
      </c>
      <c r="M1506" s="33" t="n">
        <v>2183</v>
      </c>
      <c r="N1506" s="33" t="s">
        <v>30</v>
      </c>
      <c r="O1506" s="33" t="n">
        <v>0</v>
      </c>
      <c r="AA1506" s="33" t="n">
        <v>2183</v>
      </c>
      <c r="AB1506" s="33" t="s">
        <v>36</v>
      </c>
      <c r="AC1506" s="33" t="n">
        <v>0</v>
      </c>
    </row>
    <row r="1507" customFormat="false" ht="15" hidden="false" customHeight="false" outlineLevel="0" collapsed="false">
      <c r="A1507" s="33" t="n">
        <v>2183</v>
      </c>
      <c r="B1507" s="33" t="s">
        <v>31</v>
      </c>
      <c r="C1507" s="33" t="n">
        <v>0</v>
      </c>
      <c r="M1507" s="33" t="n">
        <v>2183</v>
      </c>
      <c r="N1507" s="33" t="s">
        <v>31</v>
      </c>
      <c r="O1507" s="33" t="n">
        <v>0</v>
      </c>
      <c r="AA1507" s="33" t="n">
        <v>2183</v>
      </c>
      <c r="AB1507" s="33" t="s">
        <v>37</v>
      </c>
      <c r="AC1507" s="33" t="n">
        <v>0</v>
      </c>
    </row>
    <row r="1508" customFormat="false" ht="15" hidden="false" customHeight="false" outlineLevel="0" collapsed="false">
      <c r="A1508" s="33" t="n">
        <v>2183</v>
      </c>
      <c r="B1508" s="33" t="s">
        <v>32</v>
      </c>
      <c r="C1508" s="33" t="n">
        <v>0</v>
      </c>
      <c r="M1508" s="33" t="n">
        <v>2183</v>
      </c>
      <c r="N1508" s="33" t="s">
        <v>32</v>
      </c>
      <c r="O1508" s="33" t="n">
        <v>0</v>
      </c>
      <c r="AA1508" s="33" t="n">
        <v>2183</v>
      </c>
      <c r="AB1508" s="33" t="s">
        <v>38</v>
      </c>
      <c r="AC1508" s="33" t="n">
        <v>0</v>
      </c>
    </row>
    <row r="1509" customFormat="false" ht="15" hidden="false" customHeight="false" outlineLevel="0" collapsed="false">
      <c r="A1509" s="33" t="n">
        <v>2183</v>
      </c>
      <c r="B1509" s="33" t="s">
        <v>33</v>
      </c>
      <c r="C1509" s="33" t="n">
        <v>0</v>
      </c>
      <c r="M1509" s="33" t="n">
        <v>2183</v>
      </c>
      <c r="N1509" s="33" t="s">
        <v>33</v>
      </c>
      <c r="O1509" s="33" t="n">
        <v>0</v>
      </c>
      <c r="AA1509" s="33" t="n">
        <v>2183</v>
      </c>
      <c r="AB1509" s="33" t="s">
        <v>41</v>
      </c>
      <c r="AC1509" s="33" t="n">
        <v>0</v>
      </c>
    </row>
    <row r="1510" customFormat="false" ht="15" hidden="false" customHeight="false" outlineLevel="0" collapsed="false">
      <c r="A1510" s="33" t="n">
        <v>2183</v>
      </c>
      <c r="B1510" s="33" t="s">
        <v>34</v>
      </c>
      <c r="C1510" s="33" t="n">
        <v>0</v>
      </c>
      <c r="M1510" s="33" t="n">
        <v>2183</v>
      </c>
      <c r="N1510" s="33" t="s">
        <v>34</v>
      </c>
      <c r="O1510" s="33" t="n">
        <v>0</v>
      </c>
      <c r="AA1510" s="33" t="n">
        <v>2183</v>
      </c>
      <c r="AB1510" s="33" t="s">
        <v>42</v>
      </c>
      <c r="AC1510" s="33" t="n">
        <v>0</v>
      </c>
    </row>
    <row r="1511" customFormat="false" ht="15" hidden="false" customHeight="false" outlineLevel="0" collapsed="false">
      <c r="A1511" s="33" t="n">
        <v>2183</v>
      </c>
      <c r="B1511" s="33" t="s">
        <v>35</v>
      </c>
      <c r="C1511" s="33" t="n">
        <v>0</v>
      </c>
      <c r="M1511" s="33" t="n">
        <v>2183</v>
      </c>
      <c r="N1511" s="33" t="s">
        <v>35</v>
      </c>
      <c r="O1511" s="33" t="n">
        <v>0</v>
      </c>
      <c r="AA1511" s="33" t="n">
        <v>2183</v>
      </c>
      <c r="AB1511" s="33" t="s">
        <v>43</v>
      </c>
      <c r="AC1511" s="33" t="n">
        <v>0</v>
      </c>
    </row>
    <row r="1512" customFormat="false" ht="15" hidden="false" customHeight="false" outlineLevel="0" collapsed="false">
      <c r="A1512" s="33" t="n">
        <v>2183</v>
      </c>
      <c r="B1512" s="33" t="s">
        <v>36</v>
      </c>
      <c r="C1512" s="33" t="n">
        <v>0</v>
      </c>
      <c r="M1512" s="33" t="n">
        <v>2183</v>
      </c>
      <c r="N1512" s="33" t="s">
        <v>36</v>
      </c>
      <c r="O1512" s="33" t="n">
        <v>0</v>
      </c>
      <c r="AA1512" s="33" t="n">
        <v>2183</v>
      </c>
      <c r="AB1512" s="33" t="s">
        <v>44</v>
      </c>
      <c r="AC1512" s="33" t="n">
        <v>0</v>
      </c>
    </row>
    <row r="1513" customFormat="false" ht="15" hidden="false" customHeight="false" outlineLevel="0" collapsed="false">
      <c r="A1513" s="33" t="n">
        <v>2183</v>
      </c>
      <c r="B1513" s="33" t="s">
        <v>37</v>
      </c>
      <c r="C1513" s="33" t="n">
        <v>0</v>
      </c>
      <c r="M1513" s="33" t="n">
        <v>2183</v>
      </c>
      <c r="N1513" s="33" t="s">
        <v>37</v>
      </c>
      <c r="O1513" s="33" t="n">
        <v>0</v>
      </c>
      <c r="AA1513" s="33" t="n">
        <v>2183</v>
      </c>
      <c r="AB1513" s="33" t="s">
        <v>45</v>
      </c>
      <c r="AC1513" s="33" t="n">
        <v>0</v>
      </c>
    </row>
    <row r="1514" customFormat="false" ht="15" hidden="false" customHeight="false" outlineLevel="0" collapsed="false">
      <c r="A1514" s="33" t="n">
        <v>2183</v>
      </c>
      <c r="B1514" s="33" t="s">
        <v>38</v>
      </c>
      <c r="C1514" s="33" t="n">
        <v>0</v>
      </c>
      <c r="M1514" s="33" t="n">
        <v>2183</v>
      </c>
      <c r="N1514" s="33" t="s">
        <v>38</v>
      </c>
      <c r="O1514" s="33" t="n">
        <v>0</v>
      </c>
      <c r="AA1514" s="33" t="n">
        <v>2183</v>
      </c>
      <c r="AB1514" s="33" t="s">
        <v>46</v>
      </c>
      <c r="AC1514" s="33" t="n">
        <v>0</v>
      </c>
    </row>
    <row r="1515" customFormat="false" ht="15" hidden="false" customHeight="false" outlineLevel="0" collapsed="false">
      <c r="A1515" s="33" t="n">
        <v>2183</v>
      </c>
      <c r="B1515" s="33" t="s">
        <v>41</v>
      </c>
      <c r="C1515" s="33" t="n">
        <v>0</v>
      </c>
      <c r="M1515" s="33" t="n">
        <v>2183</v>
      </c>
      <c r="N1515" s="33" t="s">
        <v>41</v>
      </c>
      <c r="O1515" s="33" t="n">
        <v>0</v>
      </c>
      <c r="AA1515" s="33" t="n">
        <v>2183</v>
      </c>
      <c r="AB1515" s="33" t="s">
        <v>47</v>
      </c>
      <c r="AC1515" s="33" t="n">
        <v>0</v>
      </c>
    </row>
    <row r="1516" customFormat="false" ht="15" hidden="false" customHeight="false" outlineLevel="0" collapsed="false">
      <c r="A1516" s="33" t="n">
        <v>2183</v>
      </c>
      <c r="B1516" s="33" t="s">
        <v>42</v>
      </c>
      <c r="C1516" s="33" t="n">
        <v>0</v>
      </c>
      <c r="M1516" s="33" t="n">
        <v>2183</v>
      </c>
      <c r="N1516" s="33" t="s">
        <v>42</v>
      </c>
      <c r="O1516" s="33" t="n">
        <v>0</v>
      </c>
      <c r="AA1516" s="33" t="n">
        <v>2183</v>
      </c>
      <c r="AB1516" s="33" t="s">
        <v>48</v>
      </c>
      <c r="AC1516" s="33" t="n">
        <v>0</v>
      </c>
    </row>
    <row r="1517" customFormat="false" ht="15" hidden="false" customHeight="false" outlineLevel="0" collapsed="false">
      <c r="A1517" s="33" t="n">
        <v>2183</v>
      </c>
      <c r="B1517" s="33" t="s">
        <v>43</v>
      </c>
      <c r="C1517" s="33" t="n">
        <v>0</v>
      </c>
      <c r="M1517" s="33" t="n">
        <v>2183</v>
      </c>
      <c r="N1517" s="33" t="s">
        <v>43</v>
      </c>
      <c r="O1517" s="33" t="n">
        <v>0</v>
      </c>
      <c r="AA1517" s="33" t="n">
        <v>2183</v>
      </c>
      <c r="AB1517" s="33" t="s">
        <v>49</v>
      </c>
      <c r="AC1517" s="33" t="n">
        <v>0</v>
      </c>
    </row>
    <row r="1518" customFormat="false" ht="15" hidden="false" customHeight="false" outlineLevel="0" collapsed="false">
      <c r="A1518" s="33" t="n">
        <v>2183</v>
      </c>
      <c r="B1518" s="33" t="s">
        <v>44</v>
      </c>
      <c r="C1518" s="33" t="n">
        <v>0</v>
      </c>
      <c r="M1518" s="33" t="n">
        <v>2183</v>
      </c>
      <c r="N1518" s="33" t="s">
        <v>44</v>
      </c>
      <c r="O1518" s="33" t="n">
        <v>0</v>
      </c>
      <c r="AA1518" s="33" t="n">
        <v>2183</v>
      </c>
      <c r="AB1518" s="33" t="s">
        <v>50</v>
      </c>
      <c r="AC1518" s="33" t="n">
        <v>0</v>
      </c>
    </row>
    <row r="1519" customFormat="false" ht="15" hidden="false" customHeight="false" outlineLevel="0" collapsed="false">
      <c r="A1519" s="33" t="n">
        <v>2183</v>
      </c>
      <c r="B1519" s="33" t="s">
        <v>45</v>
      </c>
      <c r="C1519" s="33" t="n">
        <v>0</v>
      </c>
      <c r="M1519" s="33" t="n">
        <v>2183</v>
      </c>
      <c r="N1519" s="33" t="s">
        <v>45</v>
      </c>
      <c r="O1519" s="33" t="n">
        <v>0</v>
      </c>
      <c r="AA1519" s="33" t="n">
        <v>2183</v>
      </c>
      <c r="AB1519" s="33" t="s">
        <v>51</v>
      </c>
      <c r="AC1519" s="33" t="n">
        <v>0</v>
      </c>
    </row>
    <row r="1520" customFormat="false" ht="15" hidden="false" customHeight="false" outlineLevel="0" collapsed="false">
      <c r="A1520" s="33" t="n">
        <v>2183</v>
      </c>
      <c r="B1520" s="33" t="s">
        <v>46</v>
      </c>
      <c r="C1520" s="33" t="n">
        <v>0</v>
      </c>
      <c r="M1520" s="33" t="n">
        <v>2183</v>
      </c>
      <c r="N1520" s="33" t="s">
        <v>46</v>
      </c>
      <c r="O1520" s="33" t="n">
        <v>0</v>
      </c>
      <c r="AA1520" s="33" t="n">
        <v>2183</v>
      </c>
      <c r="AB1520" s="33" t="s">
        <v>52</v>
      </c>
      <c r="AC1520" s="33" t="n">
        <v>0</v>
      </c>
    </row>
    <row r="1521" customFormat="false" ht="15" hidden="false" customHeight="false" outlineLevel="0" collapsed="false">
      <c r="A1521" s="33" t="n">
        <v>2183</v>
      </c>
      <c r="B1521" s="33" t="s">
        <v>47</v>
      </c>
      <c r="C1521" s="33" t="n">
        <v>0</v>
      </c>
      <c r="M1521" s="33" t="n">
        <v>2183</v>
      </c>
      <c r="N1521" s="33" t="s">
        <v>47</v>
      </c>
      <c r="O1521" s="33" t="n">
        <v>0</v>
      </c>
      <c r="AA1521" s="33" t="n">
        <v>2183</v>
      </c>
      <c r="AB1521" s="33" t="s">
        <v>53</v>
      </c>
      <c r="AC1521" s="33" t="n">
        <v>0</v>
      </c>
    </row>
    <row r="1522" customFormat="false" ht="15" hidden="false" customHeight="false" outlineLevel="0" collapsed="false">
      <c r="A1522" s="33" t="n">
        <v>2183</v>
      </c>
      <c r="B1522" s="33" t="s">
        <v>48</v>
      </c>
      <c r="C1522" s="33" t="n">
        <v>0</v>
      </c>
      <c r="M1522" s="33" t="n">
        <v>2183</v>
      </c>
      <c r="N1522" s="33" t="s">
        <v>48</v>
      </c>
      <c r="O1522" s="33" t="n">
        <v>0</v>
      </c>
      <c r="AA1522" s="33" t="n">
        <v>2183</v>
      </c>
      <c r="AB1522" s="33" t="s">
        <v>54</v>
      </c>
      <c r="AC1522" s="33" t="n">
        <v>0</v>
      </c>
    </row>
    <row r="1523" customFormat="false" ht="15" hidden="false" customHeight="false" outlineLevel="0" collapsed="false">
      <c r="A1523" s="33" t="n">
        <v>2183</v>
      </c>
      <c r="B1523" s="33" t="s">
        <v>49</v>
      </c>
      <c r="C1523" s="33" t="n">
        <v>0</v>
      </c>
      <c r="M1523" s="33" t="n">
        <v>2183</v>
      </c>
      <c r="N1523" s="33" t="s">
        <v>49</v>
      </c>
      <c r="O1523" s="33" t="n">
        <v>0</v>
      </c>
      <c r="AA1523" s="33" t="n">
        <v>2183</v>
      </c>
      <c r="AB1523" s="33" t="s">
        <v>55</v>
      </c>
      <c r="AC1523" s="33" t="n">
        <v>0</v>
      </c>
    </row>
    <row r="1524" customFormat="false" ht="15" hidden="false" customHeight="false" outlineLevel="0" collapsed="false">
      <c r="A1524" s="33" t="n">
        <v>2183</v>
      </c>
      <c r="B1524" s="33" t="s">
        <v>50</v>
      </c>
      <c r="C1524" s="33" t="n">
        <v>0</v>
      </c>
      <c r="M1524" s="33" t="n">
        <v>2183</v>
      </c>
      <c r="N1524" s="33" t="s">
        <v>50</v>
      </c>
      <c r="O1524" s="33" t="n">
        <v>0</v>
      </c>
      <c r="AA1524" s="33" t="n">
        <v>2183</v>
      </c>
      <c r="AB1524" s="33" t="s">
        <v>56</v>
      </c>
      <c r="AC1524" s="33" t="n">
        <v>0</v>
      </c>
    </row>
    <row r="1525" customFormat="false" ht="15" hidden="false" customHeight="false" outlineLevel="0" collapsed="false">
      <c r="A1525" s="33" t="n">
        <v>2183</v>
      </c>
      <c r="B1525" s="33" t="s">
        <v>51</v>
      </c>
      <c r="C1525" s="33" t="n">
        <v>0</v>
      </c>
      <c r="M1525" s="33" t="n">
        <v>2183</v>
      </c>
      <c r="N1525" s="33" t="s">
        <v>51</v>
      </c>
      <c r="O1525" s="33" t="n">
        <v>0</v>
      </c>
      <c r="AA1525" s="33" t="n">
        <v>2183</v>
      </c>
      <c r="AB1525" s="33" t="s">
        <v>57</v>
      </c>
      <c r="AC1525" s="33" t="n">
        <v>0</v>
      </c>
    </row>
    <row r="1526" customFormat="false" ht="15" hidden="false" customHeight="false" outlineLevel="0" collapsed="false">
      <c r="A1526" s="33" t="n">
        <v>2183</v>
      </c>
      <c r="B1526" s="33" t="s">
        <v>52</v>
      </c>
      <c r="C1526" s="33" t="n">
        <v>0</v>
      </c>
      <c r="M1526" s="33" t="n">
        <v>2183</v>
      </c>
      <c r="N1526" s="33" t="s">
        <v>52</v>
      </c>
      <c r="O1526" s="33" t="n">
        <v>0</v>
      </c>
      <c r="AA1526" s="33" t="n">
        <v>2183</v>
      </c>
      <c r="AB1526" s="33" t="s">
        <v>58</v>
      </c>
      <c r="AC1526" s="33" t="n">
        <v>0</v>
      </c>
    </row>
    <row r="1527" customFormat="false" ht="15" hidden="false" customHeight="false" outlineLevel="0" collapsed="false">
      <c r="A1527" s="33" t="n">
        <v>2183</v>
      </c>
      <c r="B1527" s="33" t="s">
        <v>53</v>
      </c>
      <c r="C1527" s="33" t="n">
        <v>0</v>
      </c>
      <c r="M1527" s="33" t="n">
        <v>2183</v>
      </c>
      <c r="N1527" s="33" t="s">
        <v>53</v>
      </c>
      <c r="O1527" s="33" t="n">
        <v>0</v>
      </c>
      <c r="AA1527" s="33" t="n">
        <v>2183</v>
      </c>
      <c r="AB1527" s="33" t="s">
        <v>59</v>
      </c>
      <c r="AC1527" s="33" t="n">
        <v>0</v>
      </c>
    </row>
    <row r="1528" customFormat="false" ht="15" hidden="false" customHeight="false" outlineLevel="0" collapsed="false">
      <c r="A1528" s="33" t="n">
        <v>2183</v>
      </c>
      <c r="B1528" s="33" t="s">
        <v>54</v>
      </c>
      <c r="C1528" s="33" t="n">
        <v>0</v>
      </c>
      <c r="M1528" s="33" t="n">
        <v>2183</v>
      </c>
      <c r="N1528" s="33" t="s">
        <v>54</v>
      </c>
      <c r="O1528" s="33" t="n">
        <v>0</v>
      </c>
      <c r="AA1528" s="33" t="n">
        <v>2183</v>
      </c>
      <c r="AB1528" s="33" t="s">
        <v>60</v>
      </c>
      <c r="AC1528" s="33" t="n">
        <v>0</v>
      </c>
    </row>
    <row r="1529" customFormat="false" ht="15" hidden="false" customHeight="false" outlineLevel="0" collapsed="false">
      <c r="A1529" s="33" t="n">
        <v>2183</v>
      </c>
      <c r="B1529" s="33" t="s">
        <v>55</v>
      </c>
      <c r="C1529" s="33" t="n">
        <v>0</v>
      </c>
      <c r="M1529" s="33" t="n">
        <v>2183</v>
      </c>
      <c r="N1529" s="33" t="s">
        <v>55</v>
      </c>
      <c r="O1529" s="33" t="n">
        <v>0</v>
      </c>
      <c r="AA1529" s="33" t="n">
        <v>2183</v>
      </c>
      <c r="AB1529" s="33" t="s">
        <v>61</v>
      </c>
      <c r="AC1529" s="33" t="n">
        <v>0</v>
      </c>
    </row>
    <row r="1530" customFormat="false" ht="15" hidden="false" customHeight="false" outlineLevel="0" collapsed="false">
      <c r="A1530" s="33" t="n">
        <v>2183</v>
      </c>
      <c r="B1530" s="33" t="s">
        <v>56</v>
      </c>
      <c r="C1530" s="33" t="n">
        <v>0</v>
      </c>
      <c r="M1530" s="33" t="n">
        <v>2183</v>
      </c>
      <c r="N1530" s="33" t="s">
        <v>56</v>
      </c>
      <c r="O1530" s="33" t="n">
        <v>0</v>
      </c>
      <c r="AA1530" s="33" t="n">
        <v>2183</v>
      </c>
      <c r="AB1530" s="33" t="s">
        <v>62</v>
      </c>
      <c r="AC1530" s="33" t="n">
        <v>0</v>
      </c>
    </row>
    <row r="1531" customFormat="false" ht="15" hidden="false" customHeight="false" outlineLevel="0" collapsed="false">
      <c r="A1531" s="33" t="n">
        <v>2183</v>
      </c>
      <c r="B1531" s="33" t="s">
        <v>57</v>
      </c>
      <c r="C1531" s="33" t="n">
        <v>0</v>
      </c>
      <c r="M1531" s="33" t="n">
        <v>2183</v>
      </c>
      <c r="N1531" s="33" t="s">
        <v>57</v>
      </c>
      <c r="O1531" s="33" t="n">
        <v>0</v>
      </c>
      <c r="AA1531" s="33" t="n">
        <v>2183</v>
      </c>
      <c r="AB1531" s="33" t="s">
        <v>63</v>
      </c>
      <c r="AC1531" s="33" t="n">
        <v>0</v>
      </c>
    </row>
    <row r="1532" customFormat="false" ht="15" hidden="false" customHeight="false" outlineLevel="0" collapsed="false">
      <c r="A1532" s="33" t="n">
        <v>2183</v>
      </c>
      <c r="B1532" s="33" t="s">
        <v>58</v>
      </c>
      <c r="C1532" s="33" t="n">
        <v>0</v>
      </c>
      <c r="M1532" s="33" t="n">
        <v>2183</v>
      </c>
      <c r="N1532" s="33" t="s">
        <v>58</v>
      </c>
      <c r="O1532" s="33" t="n">
        <v>0</v>
      </c>
      <c r="AA1532" s="33" t="n">
        <v>2183</v>
      </c>
      <c r="AB1532" s="33" t="s">
        <v>64</v>
      </c>
      <c r="AC1532" s="33" t="n">
        <v>0</v>
      </c>
    </row>
    <row r="1533" customFormat="false" ht="15" hidden="false" customHeight="false" outlineLevel="0" collapsed="false">
      <c r="A1533" s="33" t="n">
        <v>2183</v>
      </c>
      <c r="B1533" s="33" t="s">
        <v>59</v>
      </c>
      <c r="C1533" s="33" t="n">
        <v>0</v>
      </c>
      <c r="M1533" s="33" t="n">
        <v>2183</v>
      </c>
      <c r="N1533" s="33" t="s">
        <v>59</v>
      </c>
      <c r="O1533" s="33" t="n">
        <v>0</v>
      </c>
      <c r="AA1533" s="33" t="n">
        <v>2183</v>
      </c>
      <c r="AB1533" s="33" t="s">
        <v>65</v>
      </c>
      <c r="AC1533" s="33" t="n">
        <v>0</v>
      </c>
    </row>
    <row r="1534" customFormat="false" ht="15" hidden="false" customHeight="false" outlineLevel="0" collapsed="false">
      <c r="A1534" s="33" t="n">
        <v>2183</v>
      </c>
      <c r="B1534" s="33" t="s">
        <v>60</v>
      </c>
      <c r="C1534" s="33" t="n">
        <v>0</v>
      </c>
      <c r="M1534" s="33" t="n">
        <v>2183</v>
      </c>
      <c r="N1534" s="33" t="s">
        <v>60</v>
      </c>
      <c r="O1534" s="33" t="n">
        <v>0</v>
      </c>
      <c r="AA1534" s="33" t="n">
        <v>2183</v>
      </c>
      <c r="AB1534" s="33" t="s">
        <v>66</v>
      </c>
      <c r="AC1534" s="33" t="n">
        <v>0</v>
      </c>
    </row>
    <row r="1535" customFormat="false" ht="15" hidden="false" customHeight="false" outlineLevel="0" collapsed="false">
      <c r="A1535" s="33" t="n">
        <v>2183</v>
      </c>
      <c r="B1535" s="33" t="s">
        <v>61</v>
      </c>
      <c r="C1535" s="33" t="n">
        <v>0</v>
      </c>
      <c r="M1535" s="33" t="n">
        <v>2183</v>
      </c>
      <c r="N1535" s="33" t="s">
        <v>61</v>
      </c>
      <c r="O1535" s="33" t="n">
        <v>0</v>
      </c>
      <c r="AA1535" s="33" t="n">
        <v>2183</v>
      </c>
      <c r="AB1535" s="33" t="s">
        <v>67</v>
      </c>
      <c r="AC1535" s="33" t="n">
        <v>0</v>
      </c>
    </row>
    <row r="1536" customFormat="false" ht="15" hidden="false" customHeight="false" outlineLevel="0" collapsed="false">
      <c r="A1536" s="33" t="n">
        <v>2183</v>
      </c>
      <c r="B1536" s="33" t="s">
        <v>62</v>
      </c>
      <c r="C1536" s="33" t="n">
        <v>0</v>
      </c>
      <c r="M1536" s="33" t="n">
        <v>2183</v>
      </c>
      <c r="N1536" s="33" t="s">
        <v>62</v>
      </c>
      <c r="O1536" s="33" t="n">
        <v>0</v>
      </c>
      <c r="AA1536" s="33" t="n">
        <v>2183</v>
      </c>
      <c r="AB1536" s="33" t="s">
        <v>68</v>
      </c>
      <c r="AC1536" s="33" t="n">
        <v>0</v>
      </c>
    </row>
    <row r="1537" customFormat="false" ht="15" hidden="false" customHeight="false" outlineLevel="0" collapsed="false">
      <c r="A1537" s="33" t="n">
        <v>2183</v>
      </c>
      <c r="B1537" s="33" t="s">
        <v>63</v>
      </c>
      <c r="C1537" s="33" t="n">
        <v>0</v>
      </c>
      <c r="M1537" s="33" t="n">
        <v>2183</v>
      </c>
      <c r="N1537" s="33" t="s">
        <v>63</v>
      </c>
      <c r="O1537" s="33" t="n">
        <v>0</v>
      </c>
      <c r="AA1537" s="33" t="n">
        <v>2183</v>
      </c>
      <c r="AB1537" s="33" t="s">
        <v>69</v>
      </c>
      <c r="AC1537" s="33" t="n">
        <v>0</v>
      </c>
    </row>
    <row r="1538" customFormat="false" ht="15" hidden="false" customHeight="false" outlineLevel="0" collapsed="false">
      <c r="A1538" s="33" t="n">
        <v>2183</v>
      </c>
      <c r="B1538" s="33" t="s">
        <v>64</v>
      </c>
      <c r="C1538" s="33" t="n">
        <v>0</v>
      </c>
      <c r="M1538" s="33" t="n">
        <v>2183</v>
      </c>
      <c r="N1538" s="33" t="s">
        <v>64</v>
      </c>
      <c r="O1538" s="33" t="n">
        <v>0</v>
      </c>
      <c r="AA1538" s="33" t="n">
        <v>2183</v>
      </c>
      <c r="AB1538" s="33" t="s">
        <v>70</v>
      </c>
      <c r="AC1538" s="33" t="n">
        <v>0</v>
      </c>
    </row>
    <row r="1539" customFormat="false" ht="15" hidden="false" customHeight="false" outlineLevel="0" collapsed="false">
      <c r="A1539" s="33" t="n">
        <v>2183</v>
      </c>
      <c r="B1539" s="33" t="s">
        <v>65</v>
      </c>
      <c r="C1539" s="33" t="n">
        <v>0</v>
      </c>
      <c r="M1539" s="33" t="n">
        <v>2183</v>
      </c>
      <c r="N1539" s="33" t="s">
        <v>65</v>
      </c>
      <c r="O1539" s="33" t="n">
        <v>0</v>
      </c>
      <c r="AA1539" s="33" t="n">
        <v>2183</v>
      </c>
      <c r="AB1539" s="33" t="s">
        <v>71</v>
      </c>
      <c r="AC1539" s="33" t="n">
        <v>0</v>
      </c>
    </row>
    <row r="1540" customFormat="false" ht="15" hidden="false" customHeight="false" outlineLevel="0" collapsed="false">
      <c r="A1540" s="33" t="n">
        <v>2183</v>
      </c>
      <c r="B1540" s="33" t="s">
        <v>66</v>
      </c>
      <c r="C1540" s="33" t="n">
        <v>0</v>
      </c>
      <c r="M1540" s="33" t="n">
        <v>2183</v>
      </c>
      <c r="N1540" s="33" t="s">
        <v>66</v>
      </c>
      <c r="O1540" s="33" t="n">
        <v>0</v>
      </c>
      <c r="AA1540" s="33" t="n">
        <v>2183</v>
      </c>
      <c r="AB1540" s="33" t="s">
        <v>72</v>
      </c>
      <c r="AC1540" s="33" t="n">
        <v>0</v>
      </c>
    </row>
    <row r="1541" customFormat="false" ht="15" hidden="false" customHeight="false" outlineLevel="0" collapsed="false">
      <c r="A1541" s="33" t="n">
        <v>2183</v>
      </c>
      <c r="B1541" s="33" t="s">
        <v>67</v>
      </c>
      <c r="C1541" s="33" t="n">
        <v>0</v>
      </c>
      <c r="M1541" s="33" t="n">
        <v>2183</v>
      </c>
      <c r="N1541" s="33" t="s">
        <v>67</v>
      </c>
      <c r="O1541" s="33" t="n">
        <v>0</v>
      </c>
      <c r="AA1541" s="33" t="n">
        <v>2183</v>
      </c>
      <c r="AB1541" s="33" t="s">
        <v>73</v>
      </c>
      <c r="AC1541" s="33" t="n">
        <v>0</v>
      </c>
    </row>
    <row r="1542" customFormat="false" ht="15" hidden="false" customHeight="false" outlineLevel="0" collapsed="false">
      <c r="A1542" s="33" t="n">
        <v>2183</v>
      </c>
      <c r="B1542" s="33" t="s">
        <v>68</v>
      </c>
      <c r="C1542" s="33" t="n">
        <v>0</v>
      </c>
      <c r="M1542" s="33" t="n">
        <v>2183</v>
      </c>
      <c r="N1542" s="33" t="s">
        <v>68</v>
      </c>
      <c r="O1542" s="33" t="n">
        <v>0</v>
      </c>
      <c r="AA1542" s="33" t="n">
        <v>2183</v>
      </c>
      <c r="AB1542" s="33" t="s">
        <v>74</v>
      </c>
      <c r="AC1542" s="33" t="n">
        <v>0</v>
      </c>
    </row>
    <row r="1543" customFormat="false" ht="15" hidden="false" customHeight="false" outlineLevel="0" collapsed="false">
      <c r="A1543" s="33" t="n">
        <v>2183</v>
      </c>
      <c r="B1543" s="33" t="s">
        <v>69</v>
      </c>
      <c r="C1543" s="33" t="n">
        <v>0</v>
      </c>
      <c r="M1543" s="33" t="n">
        <v>2183</v>
      </c>
      <c r="N1543" s="33" t="s">
        <v>69</v>
      </c>
      <c r="O1543" s="33" t="n">
        <v>0</v>
      </c>
      <c r="AA1543" s="33" t="n">
        <v>2183</v>
      </c>
      <c r="AB1543" s="33" t="s">
        <v>75</v>
      </c>
      <c r="AC1543" s="33" t="n">
        <v>0</v>
      </c>
    </row>
    <row r="1544" customFormat="false" ht="15" hidden="false" customHeight="false" outlineLevel="0" collapsed="false">
      <c r="A1544" s="33" t="n">
        <v>2183</v>
      </c>
      <c r="B1544" s="33" t="s">
        <v>70</v>
      </c>
      <c r="C1544" s="33" t="n">
        <v>0</v>
      </c>
      <c r="M1544" s="33" t="n">
        <v>2183</v>
      </c>
      <c r="N1544" s="33" t="s">
        <v>70</v>
      </c>
      <c r="O1544" s="33" t="n">
        <v>0</v>
      </c>
      <c r="AA1544" s="33" t="n">
        <v>2183</v>
      </c>
      <c r="AB1544" s="33" t="s">
        <v>76</v>
      </c>
      <c r="AC1544" s="33" t="n">
        <v>0</v>
      </c>
    </row>
    <row r="1545" customFormat="false" ht="15" hidden="false" customHeight="false" outlineLevel="0" collapsed="false">
      <c r="A1545" s="33" t="n">
        <v>2183</v>
      </c>
      <c r="B1545" s="33" t="s">
        <v>71</v>
      </c>
      <c r="C1545" s="33" t="n">
        <v>0</v>
      </c>
      <c r="M1545" s="33" t="n">
        <v>2183</v>
      </c>
      <c r="N1545" s="33" t="s">
        <v>71</v>
      </c>
      <c r="O1545" s="33" t="n">
        <v>0</v>
      </c>
      <c r="AA1545" s="33" t="n">
        <v>2183</v>
      </c>
      <c r="AB1545" s="33" t="s">
        <v>77</v>
      </c>
      <c r="AC1545" s="33" t="n">
        <v>0</v>
      </c>
    </row>
    <row r="1546" customFormat="false" ht="15" hidden="false" customHeight="false" outlineLevel="0" collapsed="false">
      <c r="A1546" s="33" t="n">
        <v>2183</v>
      </c>
      <c r="B1546" s="33" t="s">
        <v>72</v>
      </c>
      <c r="C1546" s="33" t="n">
        <v>0</v>
      </c>
      <c r="M1546" s="33" t="n">
        <v>2183</v>
      </c>
      <c r="N1546" s="33" t="s">
        <v>72</v>
      </c>
      <c r="O1546" s="33" t="n">
        <v>0</v>
      </c>
      <c r="AA1546" s="33" t="n">
        <v>2183</v>
      </c>
      <c r="AB1546" s="33" t="s">
        <v>78</v>
      </c>
      <c r="AC1546" s="33" t="n">
        <v>0</v>
      </c>
    </row>
    <row r="1547" customFormat="false" ht="15" hidden="false" customHeight="false" outlineLevel="0" collapsed="false">
      <c r="A1547" s="33" t="n">
        <v>2183</v>
      </c>
      <c r="B1547" s="33" t="s">
        <v>73</v>
      </c>
      <c r="C1547" s="33" t="n">
        <v>0</v>
      </c>
      <c r="M1547" s="33" t="n">
        <v>2183</v>
      </c>
      <c r="N1547" s="33" t="s">
        <v>73</v>
      </c>
      <c r="O1547" s="33" t="n">
        <v>0</v>
      </c>
      <c r="AA1547" s="33" t="n">
        <v>2183</v>
      </c>
      <c r="AB1547" s="33" t="s">
        <v>79</v>
      </c>
      <c r="AC1547" s="33" t="n">
        <v>0</v>
      </c>
    </row>
    <row r="1548" customFormat="false" ht="15" hidden="false" customHeight="false" outlineLevel="0" collapsed="false">
      <c r="A1548" s="33" t="n">
        <v>2183</v>
      </c>
      <c r="B1548" s="33" t="s">
        <v>74</v>
      </c>
      <c r="C1548" s="33" t="n">
        <v>0</v>
      </c>
      <c r="M1548" s="33" t="n">
        <v>2183</v>
      </c>
      <c r="N1548" s="33" t="s">
        <v>74</v>
      </c>
      <c r="O1548" s="33" t="n">
        <v>0</v>
      </c>
      <c r="AA1548" s="33" t="n">
        <v>2183</v>
      </c>
      <c r="AB1548" s="33" t="s">
        <v>80</v>
      </c>
      <c r="AC1548" s="33" t="n">
        <v>0</v>
      </c>
    </row>
    <row r="1549" customFormat="false" ht="15" hidden="false" customHeight="false" outlineLevel="0" collapsed="false">
      <c r="A1549" s="33" t="n">
        <v>2183</v>
      </c>
      <c r="B1549" s="33" t="s">
        <v>75</v>
      </c>
      <c r="C1549" s="33" t="n">
        <v>0</v>
      </c>
      <c r="M1549" s="33" t="n">
        <v>2183</v>
      </c>
      <c r="N1549" s="33" t="s">
        <v>75</v>
      </c>
      <c r="O1549" s="33" t="n">
        <v>0</v>
      </c>
      <c r="AA1549" s="33" t="n">
        <v>2183</v>
      </c>
      <c r="AB1549" s="33" t="s">
        <v>81</v>
      </c>
      <c r="AC1549" s="33" t="n">
        <v>0</v>
      </c>
    </row>
    <row r="1550" customFormat="false" ht="15" hidden="false" customHeight="false" outlineLevel="0" collapsed="false">
      <c r="A1550" s="33" t="n">
        <v>2183</v>
      </c>
      <c r="B1550" s="33" t="s">
        <v>76</v>
      </c>
      <c r="C1550" s="33" t="n">
        <v>0</v>
      </c>
      <c r="M1550" s="33" t="n">
        <v>2183</v>
      </c>
      <c r="N1550" s="33" t="s">
        <v>76</v>
      </c>
      <c r="O1550" s="33" t="n">
        <v>0</v>
      </c>
      <c r="AA1550" s="33" t="n">
        <v>2183</v>
      </c>
      <c r="AB1550" s="33" t="s">
        <v>82</v>
      </c>
      <c r="AC1550" s="33" t="n">
        <v>0</v>
      </c>
    </row>
    <row r="1551" customFormat="false" ht="15" hidden="false" customHeight="false" outlineLevel="0" collapsed="false">
      <c r="A1551" s="33" t="n">
        <v>2183</v>
      </c>
      <c r="B1551" s="33" t="s">
        <v>77</v>
      </c>
      <c r="C1551" s="33" t="n">
        <v>0</v>
      </c>
      <c r="M1551" s="33" t="n">
        <v>2183</v>
      </c>
      <c r="N1551" s="33" t="s">
        <v>77</v>
      </c>
      <c r="O1551" s="33" t="n">
        <v>0</v>
      </c>
      <c r="AA1551" s="33" t="n">
        <v>2183</v>
      </c>
      <c r="AB1551" s="33" t="s">
        <v>83</v>
      </c>
      <c r="AC1551" s="33" t="n">
        <v>0</v>
      </c>
    </row>
    <row r="1552" customFormat="false" ht="15" hidden="false" customHeight="false" outlineLevel="0" collapsed="false">
      <c r="A1552" s="33" t="n">
        <v>2183</v>
      </c>
      <c r="B1552" s="33" t="s">
        <v>78</v>
      </c>
      <c r="C1552" s="33" t="n">
        <v>0</v>
      </c>
      <c r="M1552" s="33" t="n">
        <v>2183</v>
      </c>
      <c r="N1552" s="33" t="s">
        <v>78</v>
      </c>
      <c r="O1552" s="33" t="n">
        <v>0</v>
      </c>
      <c r="AA1552" s="33" t="n">
        <v>2183</v>
      </c>
      <c r="AB1552" s="33" t="s">
        <v>84</v>
      </c>
      <c r="AC1552" s="33" t="n">
        <v>0</v>
      </c>
    </row>
    <row r="1553" customFormat="false" ht="15" hidden="false" customHeight="false" outlineLevel="0" collapsed="false">
      <c r="A1553" s="33" t="n">
        <v>2183</v>
      </c>
      <c r="B1553" s="33" t="s">
        <v>79</v>
      </c>
      <c r="C1553" s="33" t="n">
        <v>0</v>
      </c>
      <c r="M1553" s="33" t="n">
        <v>2183</v>
      </c>
      <c r="N1553" s="33" t="s">
        <v>79</v>
      </c>
      <c r="O1553" s="33" t="n">
        <v>0</v>
      </c>
      <c r="AA1553" s="33" t="n">
        <v>2183</v>
      </c>
      <c r="AB1553" s="33" t="s">
        <v>85</v>
      </c>
      <c r="AC1553" s="33" t="n">
        <v>0</v>
      </c>
    </row>
    <row r="1554" customFormat="false" ht="15" hidden="false" customHeight="false" outlineLevel="0" collapsed="false">
      <c r="A1554" s="33" t="n">
        <v>2183</v>
      </c>
      <c r="B1554" s="33" t="s">
        <v>80</v>
      </c>
      <c r="C1554" s="33" t="n">
        <v>0</v>
      </c>
      <c r="M1554" s="33" t="n">
        <v>2183</v>
      </c>
      <c r="N1554" s="33" t="s">
        <v>80</v>
      </c>
      <c r="O1554" s="33" t="n">
        <v>0</v>
      </c>
      <c r="AA1554" s="33" t="n">
        <v>2183</v>
      </c>
      <c r="AB1554" s="33" t="s">
        <v>18</v>
      </c>
      <c r="AC1554" s="33" t="n">
        <v>2</v>
      </c>
    </row>
    <row r="1555" customFormat="false" ht="15" hidden="false" customHeight="false" outlineLevel="0" collapsed="false">
      <c r="A1555" s="33" t="n">
        <v>2183</v>
      </c>
      <c r="B1555" s="33" t="s">
        <v>81</v>
      </c>
      <c r="C1555" s="33" t="n">
        <v>0</v>
      </c>
      <c r="M1555" s="33" t="n">
        <v>2183</v>
      </c>
      <c r="N1555" s="33" t="s">
        <v>81</v>
      </c>
      <c r="O1555" s="33" t="n">
        <v>0</v>
      </c>
      <c r="AA1555" s="33" t="n">
        <v>2183</v>
      </c>
      <c r="AB1555" s="33" t="s">
        <v>13</v>
      </c>
      <c r="AC1555" s="33" t="n">
        <v>52</v>
      </c>
    </row>
    <row r="1556" customFormat="false" ht="15" hidden="false" customHeight="false" outlineLevel="0" collapsed="false">
      <c r="A1556" s="33" t="n">
        <v>2183</v>
      </c>
      <c r="B1556" s="33" t="s">
        <v>82</v>
      </c>
      <c r="C1556" s="33" t="n">
        <v>0</v>
      </c>
      <c r="M1556" s="33" t="n">
        <v>2183</v>
      </c>
      <c r="N1556" s="33" t="s">
        <v>82</v>
      </c>
      <c r="O1556" s="33" t="n">
        <v>0</v>
      </c>
      <c r="AA1556" s="33" t="n">
        <v>2183</v>
      </c>
      <c r="AB1556" s="33" t="s">
        <v>39</v>
      </c>
      <c r="AC1556" s="33" t="n">
        <v>61</v>
      </c>
    </row>
    <row r="1557" customFormat="false" ht="15" hidden="false" customHeight="false" outlineLevel="0" collapsed="false">
      <c r="A1557" s="33" t="n">
        <v>2183</v>
      </c>
      <c r="B1557" s="33" t="s">
        <v>83</v>
      </c>
      <c r="C1557" s="33" t="n">
        <v>0</v>
      </c>
      <c r="M1557" s="33" t="n">
        <v>2183</v>
      </c>
      <c r="N1557" s="33" t="s">
        <v>83</v>
      </c>
      <c r="O1557" s="33" t="n">
        <v>0</v>
      </c>
      <c r="AA1557" s="33" t="n">
        <v>2183</v>
      </c>
      <c r="AB1557" s="33" t="s">
        <v>12</v>
      </c>
      <c r="AC1557" s="33" t="n">
        <v>328</v>
      </c>
    </row>
    <row r="1558" customFormat="false" ht="15" hidden="false" customHeight="false" outlineLevel="0" collapsed="false">
      <c r="A1558" s="33" t="n">
        <v>2183</v>
      </c>
      <c r="B1558" s="33" t="s">
        <v>84</v>
      </c>
      <c r="C1558" s="33" t="n">
        <v>0</v>
      </c>
      <c r="M1558" s="33" t="n">
        <v>2183</v>
      </c>
      <c r="N1558" s="33" t="s">
        <v>84</v>
      </c>
      <c r="O1558" s="33" t="n">
        <v>0</v>
      </c>
      <c r="AA1558" s="33" t="n">
        <v>2183</v>
      </c>
      <c r="AB1558" s="33" t="s">
        <v>40</v>
      </c>
      <c r="AC1558" s="33" t="n">
        <v>357</v>
      </c>
    </row>
    <row r="1559" customFormat="false" ht="15" hidden="false" customHeight="false" outlineLevel="0" collapsed="false">
      <c r="A1559" s="33" t="n">
        <v>2183</v>
      </c>
      <c r="B1559" s="33" t="s">
        <v>85</v>
      </c>
      <c r="C1559" s="33" t="n">
        <v>0</v>
      </c>
      <c r="M1559" s="33" t="n">
        <v>2183</v>
      </c>
      <c r="N1559" s="33" t="s">
        <v>85</v>
      </c>
      <c r="O1559" s="33" t="n">
        <v>0</v>
      </c>
      <c r="AA1559" s="33" t="n">
        <v>2183</v>
      </c>
      <c r="AB1559" s="33" t="s">
        <v>14</v>
      </c>
      <c r="AC1559" s="33" t="n">
        <v>363</v>
      </c>
    </row>
    <row r="1560" customFormat="false" ht="15" hidden="false" customHeight="false" outlineLevel="0" collapsed="false">
      <c r="A1560" s="33" t="n">
        <v>2214</v>
      </c>
      <c r="B1560" s="33" t="s">
        <v>12</v>
      </c>
      <c r="C1560" s="33" t="n">
        <v>1416</v>
      </c>
      <c r="M1560" s="33" t="n">
        <v>2214</v>
      </c>
      <c r="N1560" s="33" t="s">
        <v>12</v>
      </c>
      <c r="O1560" s="33" t="n">
        <v>1416</v>
      </c>
      <c r="AA1560" s="33" t="n">
        <v>2214</v>
      </c>
      <c r="AB1560" s="33" t="s">
        <v>4</v>
      </c>
      <c r="AC1560" s="33" t="n">
        <v>0</v>
      </c>
    </row>
    <row r="1561" customFormat="false" ht="15" hidden="false" customHeight="false" outlineLevel="0" collapsed="false">
      <c r="A1561" s="33" t="n">
        <v>2214</v>
      </c>
      <c r="B1561" s="33" t="s">
        <v>39</v>
      </c>
      <c r="C1561" s="33" t="n">
        <v>8</v>
      </c>
      <c r="M1561" s="33" t="n">
        <v>2214</v>
      </c>
      <c r="N1561" s="33" t="s">
        <v>39</v>
      </c>
      <c r="O1561" s="33" t="n">
        <v>8</v>
      </c>
      <c r="AA1561" s="33" t="n">
        <v>2214</v>
      </c>
      <c r="AB1561" s="33" t="s">
        <v>5</v>
      </c>
      <c r="AC1561" s="33" t="n">
        <v>0</v>
      </c>
    </row>
    <row r="1562" customFormat="false" ht="15" hidden="false" customHeight="false" outlineLevel="0" collapsed="false">
      <c r="A1562" s="33" t="n">
        <v>2214</v>
      </c>
      <c r="B1562" s="33" t="s">
        <v>23</v>
      </c>
      <c r="C1562" s="33" t="n">
        <v>4</v>
      </c>
      <c r="M1562" s="33" t="n">
        <v>2214</v>
      </c>
      <c r="N1562" s="33" t="s">
        <v>23</v>
      </c>
      <c r="O1562" s="33" t="n">
        <v>4</v>
      </c>
      <c r="AA1562" s="33" t="n">
        <v>2214</v>
      </c>
      <c r="AB1562" s="33" t="s">
        <v>6</v>
      </c>
      <c r="AC1562" s="33" t="n">
        <v>0</v>
      </c>
    </row>
    <row r="1563" customFormat="false" ht="15" hidden="false" customHeight="false" outlineLevel="0" collapsed="false">
      <c r="A1563" s="33" t="n">
        <v>2214</v>
      </c>
      <c r="B1563" s="33" t="s">
        <v>40</v>
      </c>
      <c r="C1563" s="33" t="n">
        <v>4</v>
      </c>
      <c r="M1563" s="33" t="n">
        <v>2214</v>
      </c>
      <c r="N1563" s="33" t="s">
        <v>40</v>
      </c>
      <c r="O1563" s="33" t="n">
        <v>4</v>
      </c>
      <c r="AA1563" s="33" t="n">
        <v>2214</v>
      </c>
      <c r="AB1563" s="33" t="s">
        <v>8</v>
      </c>
      <c r="AC1563" s="33" t="n">
        <v>0</v>
      </c>
    </row>
    <row r="1564" customFormat="false" ht="15" hidden="false" customHeight="false" outlineLevel="0" collapsed="false">
      <c r="A1564" s="33" t="n">
        <v>2214</v>
      </c>
      <c r="B1564" s="33" t="s">
        <v>7</v>
      </c>
      <c r="C1564" s="33" t="n">
        <v>2</v>
      </c>
      <c r="M1564" s="33" t="n">
        <v>2214</v>
      </c>
      <c r="N1564" s="33" t="s">
        <v>7</v>
      </c>
      <c r="O1564" s="33" t="n">
        <v>2</v>
      </c>
      <c r="AA1564" s="33" t="n">
        <v>2214</v>
      </c>
      <c r="AB1564" s="33" t="s">
        <v>9</v>
      </c>
      <c r="AC1564" s="33" t="n">
        <v>0</v>
      </c>
    </row>
    <row r="1565" customFormat="false" ht="15" hidden="false" customHeight="false" outlineLevel="0" collapsed="false">
      <c r="A1565" s="33" t="n">
        <v>2214</v>
      </c>
      <c r="B1565" s="33" t="s">
        <v>4</v>
      </c>
      <c r="C1565" s="33" t="n">
        <v>0</v>
      </c>
      <c r="M1565" s="33" t="n">
        <v>2214</v>
      </c>
      <c r="N1565" s="33" t="s">
        <v>4</v>
      </c>
      <c r="O1565" s="33" t="n">
        <v>0</v>
      </c>
      <c r="AA1565" s="33" t="n">
        <v>2214</v>
      </c>
      <c r="AB1565" s="33" t="s">
        <v>10</v>
      </c>
      <c r="AC1565" s="33" t="n">
        <v>0</v>
      </c>
    </row>
    <row r="1566" customFormat="false" ht="15" hidden="false" customHeight="false" outlineLevel="0" collapsed="false">
      <c r="A1566" s="33" t="n">
        <v>2214</v>
      </c>
      <c r="B1566" s="33" t="s">
        <v>5</v>
      </c>
      <c r="C1566" s="33" t="n">
        <v>0</v>
      </c>
      <c r="M1566" s="33" t="n">
        <v>2214</v>
      </c>
      <c r="N1566" s="33" t="s">
        <v>5</v>
      </c>
      <c r="O1566" s="33" t="n">
        <v>0</v>
      </c>
      <c r="AA1566" s="33" t="n">
        <v>2214</v>
      </c>
      <c r="AB1566" s="33" t="s">
        <v>11</v>
      </c>
      <c r="AC1566" s="33" t="n">
        <v>0</v>
      </c>
    </row>
    <row r="1567" customFormat="false" ht="15" hidden="false" customHeight="false" outlineLevel="0" collapsed="false">
      <c r="A1567" s="33" t="n">
        <v>2214</v>
      </c>
      <c r="B1567" s="33" t="s">
        <v>6</v>
      </c>
      <c r="C1567" s="33" t="n">
        <v>0</v>
      </c>
      <c r="M1567" s="33" t="n">
        <v>2214</v>
      </c>
      <c r="N1567" s="33" t="s">
        <v>6</v>
      </c>
      <c r="O1567" s="33" t="n">
        <v>0</v>
      </c>
      <c r="AA1567" s="33" t="n">
        <v>2214</v>
      </c>
      <c r="AB1567" s="33" t="s">
        <v>13</v>
      </c>
      <c r="AC1567" s="33" t="n">
        <v>0</v>
      </c>
    </row>
    <row r="1568" customFormat="false" ht="15" hidden="false" customHeight="false" outlineLevel="0" collapsed="false">
      <c r="A1568" s="33" t="n">
        <v>2214</v>
      </c>
      <c r="B1568" s="33" t="s">
        <v>8</v>
      </c>
      <c r="C1568" s="33" t="n">
        <v>0</v>
      </c>
      <c r="M1568" s="33" t="n">
        <v>2214</v>
      </c>
      <c r="N1568" s="33" t="s">
        <v>8</v>
      </c>
      <c r="O1568" s="33" t="n">
        <v>0</v>
      </c>
      <c r="AA1568" s="33" t="n">
        <v>2214</v>
      </c>
      <c r="AB1568" s="33" t="s">
        <v>14</v>
      </c>
      <c r="AC1568" s="33" t="n">
        <v>0</v>
      </c>
    </row>
    <row r="1569" customFormat="false" ht="15" hidden="false" customHeight="false" outlineLevel="0" collapsed="false">
      <c r="A1569" s="33" t="n">
        <v>2214</v>
      </c>
      <c r="B1569" s="33" t="s">
        <v>9</v>
      </c>
      <c r="C1569" s="33" t="n">
        <v>0</v>
      </c>
      <c r="M1569" s="33" t="n">
        <v>2214</v>
      </c>
      <c r="N1569" s="33" t="s">
        <v>9</v>
      </c>
      <c r="O1569" s="33" t="n">
        <v>0</v>
      </c>
      <c r="AA1569" s="33" t="n">
        <v>2214</v>
      </c>
      <c r="AB1569" s="33" t="s">
        <v>15</v>
      </c>
      <c r="AC1569" s="33" t="n">
        <v>0</v>
      </c>
    </row>
    <row r="1570" customFormat="false" ht="15" hidden="false" customHeight="false" outlineLevel="0" collapsed="false">
      <c r="A1570" s="33" t="n">
        <v>2214</v>
      </c>
      <c r="B1570" s="33" t="s">
        <v>10</v>
      </c>
      <c r="C1570" s="33" t="n">
        <v>0</v>
      </c>
      <c r="M1570" s="33" t="n">
        <v>2214</v>
      </c>
      <c r="N1570" s="33" t="s">
        <v>10</v>
      </c>
      <c r="O1570" s="33" t="n">
        <v>0</v>
      </c>
      <c r="AA1570" s="33" t="n">
        <v>2214</v>
      </c>
      <c r="AB1570" s="33" t="s">
        <v>16</v>
      </c>
      <c r="AC1570" s="33" t="n">
        <v>0</v>
      </c>
    </row>
    <row r="1571" customFormat="false" ht="15" hidden="false" customHeight="false" outlineLevel="0" collapsed="false">
      <c r="A1571" s="33" t="n">
        <v>2214</v>
      </c>
      <c r="B1571" s="33" t="s">
        <v>11</v>
      </c>
      <c r="C1571" s="33" t="n">
        <v>0</v>
      </c>
      <c r="M1571" s="33" t="n">
        <v>2214</v>
      </c>
      <c r="N1571" s="33" t="s">
        <v>11</v>
      </c>
      <c r="O1571" s="33" t="n">
        <v>0</v>
      </c>
      <c r="AA1571" s="33" t="n">
        <v>2214</v>
      </c>
      <c r="AB1571" s="33" t="s">
        <v>17</v>
      </c>
      <c r="AC1571" s="33" t="n">
        <v>0</v>
      </c>
    </row>
    <row r="1572" customFormat="false" ht="15" hidden="false" customHeight="false" outlineLevel="0" collapsed="false">
      <c r="A1572" s="33" t="n">
        <v>2214</v>
      </c>
      <c r="B1572" s="33" t="s">
        <v>13</v>
      </c>
      <c r="C1572" s="33" t="n">
        <v>0</v>
      </c>
      <c r="M1572" s="33" t="n">
        <v>2214</v>
      </c>
      <c r="N1572" s="33" t="s">
        <v>13</v>
      </c>
      <c r="O1572" s="33" t="n">
        <v>0</v>
      </c>
      <c r="AA1572" s="33" t="n">
        <v>2214</v>
      </c>
      <c r="AB1572" s="33" t="s">
        <v>18</v>
      </c>
      <c r="AC1572" s="33" t="n">
        <v>0</v>
      </c>
    </row>
    <row r="1573" customFormat="false" ht="15" hidden="false" customHeight="false" outlineLevel="0" collapsed="false">
      <c r="A1573" s="33" t="n">
        <v>2214</v>
      </c>
      <c r="B1573" s="33" t="s">
        <v>14</v>
      </c>
      <c r="C1573" s="33" t="n">
        <v>0</v>
      </c>
      <c r="M1573" s="33" t="n">
        <v>2214</v>
      </c>
      <c r="N1573" s="33" t="s">
        <v>14</v>
      </c>
      <c r="O1573" s="33" t="n">
        <v>0</v>
      </c>
      <c r="AA1573" s="33" t="n">
        <v>2214</v>
      </c>
      <c r="AB1573" s="33" t="s">
        <v>19</v>
      </c>
      <c r="AC1573" s="33" t="n">
        <v>0</v>
      </c>
    </row>
    <row r="1574" customFormat="false" ht="15" hidden="false" customHeight="false" outlineLevel="0" collapsed="false">
      <c r="A1574" s="33" t="n">
        <v>2214</v>
      </c>
      <c r="B1574" s="33" t="s">
        <v>15</v>
      </c>
      <c r="C1574" s="33" t="n">
        <v>0</v>
      </c>
      <c r="M1574" s="33" t="n">
        <v>2214</v>
      </c>
      <c r="N1574" s="33" t="s">
        <v>15</v>
      </c>
      <c r="O1574" s="33" t="n">
        <v>0</v>
      </c>
      <c r="AA1574" s="33" t="n">
        <v>2214</v>
      </c>
      <c r="AB1574" s="33" t="s">
        <v>20</v>
      </c>
      <c r="AC1574" s="33" t="n">
        <v>0</v>
      </c>
    </row>
    <row r="1575" customFormat="false" ht="15" hidden="false" customHeight="false" outlineLevel="0" collapsed="false">
      <c r="A1575" s="33" t="n">
        <v>2214</v>
      </c>
      <c r="B1575" s="33" t="s">
        <v>16</v>
      </c>
      <c r="C1575" s="33" t="n">
        <v>0</v>
      </c>
      <c r="M1575" s="33" t="n">
        <v>2214</v>
      </c>
      <c r="N1575" s="33" t="s">
        <v>16</v>
      </c>
      <c r="O1575" s="33" t="n">
        <v>0</v>
      </c>
      <c r="AA1575" s="33" t="n">
        <v>2214</v>
      </c>
      <c r="AB1575" s="33" t="s">
        <v>21</v>
      </c>
      <c r="AC1575" s="33" t="n">
        <v>0</v>
      </c>
    </row>
    <row r="1576" customFormat="false" ht="15" hidden="false" customHeight="false" outlineLevel="0" collapsed="false">
      <c r="A1576" s="33" t="n">
        <v>2214</v>
      </c>
      <c r="B1576" s="33" t="s">
        <v>17</v>
      </c>
      <c r="C1576" s="33" t="n">
        <v>0</v>
      </c>
      <c r="M1576" s="33" t="n">
        <v>2214</v>
      </c>
      <c r="N1576" s="33" t="s">
        <v>17</v>
      </c>
      <c r="O1576" s="33" t="n">
        <v>0</v>
      </c>
      <c r="AA1576" s="33" t="n">
        <v>2214</v>
      </c>
      <c r="AB1576" s="33" t="s">
        <v>22</v>
      </c>
      <c r="AC1576" s="33" t="n">
        <v>0</v>
      </c>
    </row>
    <row r="1577" customFormat="false" ht="15" hidden="false" customHeight="false" outlineLevel="0" collapsed="false">
      <c r="A1577" s="33" t="n">
        <v>2214</v>
      </c>
      <c r="B1577" s="33" t="s">
        <v>18</v>
      </c>
      <c r="C1577" s="33" t="n">
        <v>0</v>
      </c>
      <c r="M1577" s="33" t="n">
        <v>2214</v>
      </c>
      <c r="N1577" s="33" t="s">
        <v>18</v>
      </c>
      <c r="O1577" s="33" t="n">
        <v>0</v>
      </c>
      <c r="AA1577" s="33" t="n">
        <v>2214</v>
      </c>
      <c r="AB1577" s="33" t="s">
        <v>24</v>
      </c>
      <c r="AC1577" s="33" t="n">
        <v>0</v>
      </c>
    </row>
    <row r="1578" customFormat="false" ht="15" hidden="false" customHeight="false" outlineLevel="0" collapsed="false">
      <c r="A1578" s="33" t="n">
        <v>2214</v>
      </c>
      <c r="B1578" s="33" t="s">
        <v>19</v>
      </c>
      <c r="C1578" s="33" t="n">
        <v>0</v>
      </c>
      <c r="M1578" s="33" t="n">
        <v>2214</v>
      </c>
      <c r="N1578" s="33" t="s">
        <v>19</v>
      </c>
      <c r="O1578" s="33" t="n">
        <v>0</v>
      </c>
      <c r="AA1578" s="33" t="n">
        <v>2214</v>
      </c>
      <c r="AB1578" s="33" t="s">
        <v>25</v>
      </c>
      <c r="AC1578" s="33" t="n">
        <v>0</v>
      </c>
    </row>
    <row r="1579" customFormat="false" ht="15" hidden="false" customHeight="false" outlineLevel="0" collapsed="false">
      <c r="A1579" s="33" t="n">
        <v>2214</v>
      </c>
      <c r="B1579" s="33" t="s">
        <v>20</v>
      </c>
      <c r="C1579" s="33" t="n">
        <v>0</v>
      </c>
      <c r="M1579" s="33" t="n">
        <v>2214</v>
      </c>
      <c r="N1579" s="33" t="s">
        <v>20</v>
      </c>
      <c r="O1579" s="33" t="n">
        <v>0</v>
      </c>
      <c r="AA1579" s="33" t="n">
        <v>2214</v>
      </c>
      <c r="AB1579" s="33" t="s">
        <v>26</v>
      </c>
      <c r="AC1579" s="33" t="n">
        <v>0</v>
      </c>
    </row>
    <row r="1580" customFormat="false" ht="15" hidden="false" customHeight="false" outlineLevel="0" collapsed="false">
      <c r="A1580" s="33" t="n">
        <v>2214</v>
      </c>
      <c r="B1580" s="33" t="s">
        <v>21</v>
      </c>
      <c r="C1580" s="33" t="n">
        <v>0</v>
      </c>
      <c r="M1580" s="33" t="n">
        <v>2214</v>
      </c>
      <c r="N1580" s="33" t="s">
        <v>21</v>
      </c>
      <c r="O1580" s="33" t="n">
        <v>0</v>
      </c>
      <c r="AA1580" s="33" t="n">
        <v>2214</v>
      </c>
      <c r="AB1580" s="33" t="s">
        <v>27</v>
      </c>
      <c r="AC1580" s="33" t="n">
        <v>0</v>
      </c>
    </row>
    <row r="1581" customFormat="false" ht="15" hidden="false" customHeight="false" outlineLevel="0" collapsed="false">
      <c r="A1581" s="33" t="n">
        <v>2214</v>
      </c>
      <c r="B1581" s="33" t="s">
        <v>22</v>
      </c>
      <c r="C1581" s="33" t="n">
        <v>0</v>
      </c>
      <c r="M1581" s="33" t="n">
        <v>2214</v>
      </c>
      <c r="N1581" s="33" t="s">
        <v>22</v>
      </c>
      <c r="O1581" s="33" t="n">
        <v>0</v>
      </c>
      <c r="AA1581" s="33" t="n">
        <v>2214</v>
      </c>
      <c r="AB1581" s="33" t="s">
        <v>28</v>
      </c>
      <c r="AC1581" s="33" t="n">
        <v>0</v>
      </c>
    </row>
    <row r="1582" customFormat="false" ht="15" hidden="false" customHeight="false" outlineLevel="0" collapsed="false">
      <c r="A1582" s="33" t="n">
        <v>2214</v>
      </c>
      <c r="B1582" s="33" t="s">
        <v>24</v>
      </c>
      <c r="C1582" s="33" t="n">
        <v>0</v>
      </c>
      <c r="M1582" s="33" t="n">
        <v>2214</v>
      </c>
      <c r="N1582" s="33" t="s">
        <v>24</v>
      </c>
      <c r="O1582" s="33" t="n">
        <v>0</v>
      </c>
      <c r="AA1582" s="33" t="n">
        <v>2214</v>
      </c>
      <c r="AB1582" s="33" t="s">
        <v>29</v>
      </c>
      <c r="AC1582" s="33" t="n">
        <v>0</v>
      </c>
    </row>
    <row r="1583" customFormat="false" ht="15" hidden="false" customHeight="false" outlineLevel="0" collapsed="false">
      <c r="A1583" s="33" t="n">
        <v>2214</v>
      </c>
      <c r="B1583" s="33" t="s">
        <v>25</v>
      </c>
      <c r="C1583" s="33" t="n">
        <v>0</v>
      </c>
      <c r="M1583" s="33" t="n">
        <v>2214</v>
      </c>
      <c r="N1583" s="33" t="s">
        <v>25</v>
      </c>
      <c r="O1583" s="33" t="n">
        <v>0</v>
      </c>
      <c r="AA1583" s="33" t="n">
        <v>2214</v>
      </c>
      <c r="AB1583" s="33" t="s">
        <v>30</v>
      </c>
      <c r="AC1583" s="33" t="n">
        <v>0</v>
      </c>
    </row>
    <row r="1584" customFormat="false" ht="15" hidden="false" customHeight="false" outlineLevel="0" collapsed="false">
      <c r="A1584" s="33" t="n">
        <v>2214</v>
      </c>
      <c r="B1584" s="33" t="s">
        <v>26</v>
      </c>
      <c r="C1584" s="33" t="n">
        <v>0</v>
      </c>
      <c r="M1584" s="33" t="n">
        <v>2214</v>
      </c>
      <c r="N1584" s="33" t="s">
        <v>26</v>
      </c>
      <c r="O1584" s="33" t="n">
        <v>0</v>
      </c>
      <c r="AA1584" s="33" t="n">
        <v>2214</v>
      </c>
      <c r="AB1584" s="33" t="s">
        <v>31</v>
      </c>
      <c r="AC1584" s="33" t="n">
        <v>0</v>
      </c>
    </row>
    <row r="1585" customFormat="false" ht="15" hidden="false" customHeight="false" outlineLevel="0" collapsed="false">
      <c r="A1585" s="33" t="n">
        <v>2214</v>
      </c>
      <c r="B1585" s="33" t="s">
        <v>27</v>
      </c>
      <c r="C1585" s="33" t="n">
        <v>0</v>
      </c>
      <c r="M1585" s="33" t="n">
        <v>2214</v>
      </c>
      <c r="N1585" s="33" t="s">
        <v>27</v>
      </c>
      <c r="O1585" s="33" t="n">
        <v>0</v>
      </c>
      <c r="AA1585" s="33" t="n">
        <v>2214</v>
      </c>
      <c r="AB1585" s="33" t="s">
        <v>32</v>
      </c>
      <c r="AC1585" s="33" t="n">
        <v>0</v>
      </c>
    </row>
    <row r="1586" customFormat="false" ht="15" hidden="false" customHeight="false" outlineLevel="0" collapsed="false">
      <c r="A1586" s="33" t="n">
        <v>2214</v>
      </c>
      <c r="B1586" s="33" t="s">
        <v>28</v>
      </c>
      <c r="C1586" s="33" t="n">
        <v>0</v>
      </c>
      <c r="M1586" s="33" t="n">
        <v>2214</v>
      </c>
      <c r="N1586" s="33" t="s">
        <v>28</v>
      </c>
      <c r="O1586" s="33" t="n">
        <v>0</v>
      </c>
      <c r="AA1586" s="33" t="n">
        <v>2214</v>
      </c>
      <c r="AB1586" s="33" t="s">
        <v>33</v>
      </c>
      <c r="AC1586" s="33" t="n">
        <v>0</v>
      </c>
    </row>
    <row r="1587" customFormat="false" ht="15" hidden="false" customHeight="false" outlineLevel="0" collapsed="false">
      <c r="A1587" s="33" t="n">
        <v>2214</v>
      </c>
      <c r="B1587" s="33" t="s">
        <v>29</v>
      </c>
      <c r="C1587" s="33" t="n">
        <v>0</v>
      </c>
      <c r="M1587" s="33" t="n">
        <v>2214</v>
      </c>
      <c r="N1587" s="33" t="s">
        <v>29</v>
      </c>
      <c r="O1587" s="33" t="n">
        <v>0</v>
      </c>
      <c r="AA1587" s="33" t="n">
        <v>2214</v>
      </c>
      <c r="AB1587" s="33" t="s">
        <v>34</v>
      </c>
      <c r="AC1587" s="33" t="n">
        <v>0</v>
      </c>
    </row>
    <row r="1588" customFormat="false" ht="15" hidden="false" customHeight="false" outlineLevel="0" collapsed="false">
      <c r="A1588" s="33" t="n">
        <v>2214</v>
      </c>
      <c r="B1588" s="33" t="s">
        <v>30</v>
      </c>
      <c r="C1588" s="33" t="n">
        <v>0</v>
      </c>
      <c r="M1588" s="33" t="n">
        <v>2214</v>
      </c>
      <c r="N1588" s="33" t="s">
        <v>30</v>
      </c>
      <c r="O1588" s="33" t="n">
        <v>0</v>
      </c>
      <c r="AA1588" s="33" t="n">
        <v>2214</v>
      </c>
      <c r="AB1588" s="33" t="s">
        <v>35</v>
      </c>
      <c r="AC1588" s="33" t="n">
        <v>0</v>
      </c>
    </row>
    <row r="1589" customFormat="false" ht="15" hidden="false" customHeight="false" outlineLevel="0" collapsed="false">
      <c r="A1589" s="33" t="n">
        <v>2214</v>
      </c>
      <c r="B1589" s="33" t="s">
        <v>31</v>
      </c>
      <c r="C1589" s="33" t="n">
        <v>0</v>
      </c>
      <c r="M1589" s="33" t="n">
        <v>2214</v>
      </c>
      <c r="N1589" s="33" t="s">
        <v>31</v>
      </c>
      <c r="O1589" s="33" t="n">
        <v>0</v>
      </c>
      <c r="AA1589" s="33" t="n">
        <v>2214</v>
      </c>
      <c r="AB1589" s="33" t="s">
        <v>36</v>
      </c>
      <c r="AC1589" s="33" t="n">
        <v>0</v>
      </c>
    </row>
    <row r="1590" customFormat="false" ht="15" hidden="false" customHeight="false" outlineLevel="0" collapsed="false">
      <c r="A1590" s="33" t="n">
        <v>2214</v>
      </c>
      <c r="B1590" s="33" t="s">
        <v>32</v>
      </c>
      <c r="C1590" s="33" t="n">
        <v>0</v>
      </c>
      <c r="M1590" s="33" t="n">
        <v>2214</v>
      </c>
      <c r="N1590" s="33" t="s">
        <v>32</v>
      </c>
      <c r="O1590" s="33" t="n">
        <v>0</v>
      </c>
      <c r="AA1590" s="33" t="n">
        <v>2214</v>
      </c>
      <c r="AB1590" s="33" t="s">
        <v>37</v>
      </c>
      <c r="AC1590" s="33" t="n">
        <v>0</v>
      </c>
    </row>
    <row r="1591" customFormat="false" ht="15" hidden="false" customHeight="false" outlineLevel="0" collapsed="false">
      <c r="A1591" s="33" t="n">
        <v>2214</v>
      </c>
      <c r="B1591" s="33" t="s">
        <v>33</v>
      </c>
      <c r="C1591" s="33" t="n">
        <v>0</v>
      </c>
      <c r="M1591" s="33" t="n">
        <v>2214</v>
      </c>
      <c r="N1591" s="33" t="s">
        <v>33</v>
      </c>
      <c r="O1591" s="33" t="n">
        <v>0</v>
      </c>
      <c r="AA1591" s="33" t="n">
        <v>2214</v>
      </c>
      <c r="AB1591" s="33" t="s">
        <v>38</v>
      </c>
      <c r="AC1591" s="33" t="n">
        <v>0</v>
      </c>
    </row>
    <row r="1592" customFormat="false" ht="15" hidden="false" customHeight="false" outlineLevel="0" collapsed="false">
      <c r="A1592" s="33" t="n">
        <v>2214</v>
      </c>
      <c r="B1592" s="33" t="s">
        <v>34</v>
      </c>
      <c r="C1592" s="33" t="n">
        <v>0</v>
      </c>
      <c r="M1592" s="33" t="n">
        <v>2214</v>
      </c>
      <c r="N1592" s="33" t="s">
        <v>34</v>
      </c>
      <c r="O1592" s="33" t="n">
        <v>0</v>
      </c>
      <c r="AA1592" s="33" t="n">
        <v>2214</v>
      </c>
      <c r="AB1592" s="33" t="s">
        <v>41</v>
      </c>
      <c r="AC1592" s="33" t="n">
        <v>0</v>
      </c>
    </row>
    <row r="1593" customFormat="false" ht="15" hidden="false" customHeight="false" outlineLevel="0" collapsed="false">
      <c r="A1593" s="33" t="n">
        <v>2214</v>
      </c>
      <c r="B1593" s="33" t="s">
        <v>35</v>
      </c>
      <c r="C1593" s="33" t="n">
        <v>0</v>
      </c>
      <c r="M1593" s="33" t="n">
        <v>2214</v>
      </c>
      <c r="N1593" s="33" t="s">
        <v>35</v>
      </c>
      <c r="O1593" s="33" t="n">
        <v>0</v>
      </c>
      <c r="AA1593" s="33" t="n">
        <v>2214</v>
      </c>
      <c r="AB1593" s="33" t="s">
        <v>42</v>
      </c>
      <c r="AC1593" s="33" t="n">
        <v>0</v>
      </c>
    </row>
    <row r="1594" customFormat="false" ht="15" hidden="false" customHeight="false" outlineLevel="0" collapsed="false">
      <c r="A1594" s="33" t="n">
        <v>2214</v>
      </c>
      <c r="B1594" s="33" t="s">
        <v>36</v>
      </c>
      <c r="C1594" s="33" t="n">
        <v>0</v>
      </c>
      <c r="M1594" s="33" t="n">
        <v>2214</v>
      </c>
      <c r="N1594" s="33" t="s">
        <v>36</v>
      </c>
      <c r="O1594" s="33" t="n">
        <v>0</v>
      </c>
      <c r="AA1594" s="33" t="n">
        <v>2214</v>
      </c>
      <c r="AB1594" s="33" t="s">
        <v>43</v>
      </c>
      <c r="AC1594" s="33" t="n">
        <v>0</v>
      </c>
    </row>
    <row r="1595" customFormat="false" ht="15" hidden="false" customHeight="false" outlineLevel="0" collapsed="false">
      <c r="A1595" s="33" t="n">
        <v>2214</v>
      </c>
      <c r="B1595" s="33" t="s">
        <v>37</v>
      </c>
      <c r="C1595" s="33" t="n">
        <v>0</v>
      </c>
      <c r="M1595" s="33" t="n">
        <v>2214</v>
      </c>
      <c r="N1595" s="33" t="s">
        <v>37</v>
      </c>
      <c r="O1595" s="33" t="n">
        <v>0</v>
      </c>
      <c r="AA1595" s="33" t="n">
        <v>2214</v>
      </c>
      <c r="AB1595" s="33" t="s">
        <v>44</v>
      </c>
      <c r="AC1595" s="33" t="n">
        <v>0</v>
      </c>
    </row>
    <row r="1596" customFormat="false" ht="15" hidden="false" customHeight="false" outlineLevel="0" collapsed="false">
      <c r="A1596" s="33" t="n">
        <v>2214</v>
      </c>
      <c r="B1596" s="33" t="s">
        <v>38</v>
      </c>
      <c r="C1596" s="33" t="n">
        <v>0</v>
      </c>
      <c r="M1596" s="33" t="n">
        <v>2214</v>
      </c>
      <c r="N1596" s="33" t="s">
        <v>38</v>
      </c>
      <c r="O1596" s="33" t="n">
        <v>0</v>
      </c>
      <c r="AA1596" s="33" t="n">
        <v>2214</v>
      </c>
      <c r="AB1596" s="33" t="s">
        <v>45</v>
      </c>
      <c r="AC1596" s="33" t="n">
        <v>0</v>
      </c>
    </row>
    <row r="1597" customFormat="false" ht="15" hidden="false" customHeight="false" outlineLevel="0" collapsed="false">
      <c r="A1597" s="33" t="n">
        <v>2214</v>
      </c>
      <c r="B1597" s="33" t="s">
        <v>41</v>
      </c>
      <c r="C1597" s="33" t="n">
        <v>0</v>
      </c>
      <c r="M1597" s="33" t="n">
        <v>2214</v>
      </c>
      <c r="N1597" s="33" t="s">
        <v>41</v>
      </c>
      <c r="O1597" s="33" t="n">
        <v>0</v>
      </c>
      <c r="AA1597" s="33" t="n">
        <v>2214</v>
      </c>
      <c r="AB1597" s="33" t="s">
        <v>46</v>
      </c>
      <c r="AC1597" s="33" t="n">
        <v>0</v>
      </c>
    </row>
    <row r="1598" customFormat="false" ht="15" hidden="false" customHeight="false" outlineLevel="0" collapsed="false">
      <c r="A1598" s="33" t="n">
        <v>2214</v>
      </c>
      <c r="B1598" s="33" t="s">
        <v>42</v>
      </c>
      <c r="C1598" s="33" t="n">
        <v>0</v>
      </c>
      <c r="M1598" s="33" t="n">
        <v>2214</v>
      </c>
      <c r="N1598" s="33" t="s">
        <v>42</v>
      </c>
      <c r="O1598" s="33" t="n">
        <v>0</v>
      </c>
      <c r="AA1598" s="33" t="n">
        <v>2214</v>
      </c>
      <c r="AB1598" s="33" t="s">
        <v>47</v>
      </c>
      <c r="AC1598" s="33" t="n">
        <v>0</v>
      </c>
    </row>
    <row r="1599" customFormat="false" ht="15" hidden="false" customHeight="false" outlineLevel="0" collapsed="false">
      <c r="A1599" s="33" t="n">
        <v>2214</v>
      </c>
      <c r="B1599" s="33" t="s">
        <v>43</v>
      </c>
      <c r="C1599" s="33" t="n">
        <v>0</v>
      </c>
      <c r="M1599" s="33" t="n">
        <v>2214</v>
      </c>
      <c r="N1599" s="33" t="s">
        <v>43</v>
      </c>
      <c r="O1599" s="33" t="n">
        <v>0</v>
      </c>
      <c r="AA1599" s="33" t="n">
        <v>2214</v>
      </c>
      <c r="AB1599" s="33" t="s">
        <v>48</v>
      </c>
      <c r="AC1599" s="33" t="n">
        <v>0</v>
      </c>
    </row>
    <row r="1600" customFormat="false" ht="15" hidden="false" customHeight="false" outlineLevel="0" collapsed="false">
      <c r="A1600" s="33" t="n">
        <v>2214</v>
      </c>
      <c r="B1600" s="33" t="s">
        <v>44</v>
      </c>
      <c r="C1600" s="33" t="n">
        <v>0</v>
      </c>
      <c r="M1600" s="33" t="n">
        <v>2214</v>
      </c>
      <c r="N1600" s="33" t="s">
        <v>44</v>
      </c>
      <c r="O1600" s="33" t="n">
        <v>0</v>
      </c>
      <c r="AA1600" s="33" t="n">
        <v>2214</v>
      </c>
      <c r="AB1600" s="33" t="s">
        <v>49</v>
      </c>
      <c r="AC1600" s="33" t="n">
        <v>0</v>
      </c>
    </row>
    <row r="1601" customFormat="false" ht="15" hidden="false" customHeight="false" outlineLevel="0" collapsed="false">
      <c r="A1601" s="33" t="n">
        <v>2214</v>
      </c>
      <c r="B1601" s="33" t="s">
        <v>45</v>
      </c>
      <c r="C1601" s="33" t="n">
        <v>0</v>
      </c>
      <c r="M1601" s="33" t="n">
        <v>2214</v>
      </c>
      <c r="N1601" s="33" t="s">
        <v>45</v>
      </c>
      <c r="O1601" s="33" t="n">
        <v>0</v>
      </c>
      <c r="AA1601" s="33" t="n">
        <v>2214</v>
      </c>
      <c r="AB1601" s="33" t="s">
        <v>50</v>
      </c>
      <c r="AC1601" s="33" t="n">
        <v>0</v>
      </c>
    </row>
    <row r="1602" customFormat="false" ht="15" hidden="false" customHeight="false" outlineLevel="0" collapsed="false">
      <c r="A1602" s="33" t="n">
        <v>2214</v>
      </c>
      <c r="B1602" s="33" t="s">
        <v>46</v>
      </c>
      <c r="C1602" s="33" t="n">
        <v>0</v>
      </c>
      <c r="M1602" s="33" t="n">
        <v>2214</v>
      </c>
      <c r="N1602" s="33" t="s">
        <v>46</v>
      </c>
      <c r="O1602" s="33" t="n">
        <v>0</v>
      </c>
      <c r="AA1602" s="33" t="n">
        <v>2214</v>
      </c>
      <c r="AB1602" s="33" t="s">
        <v>51</v>
      </c>
      <c r="AC1602" s="33" t="n">
        <v>0</v>
      </c>
    </row>
    <row r="1603" customFormat="false" ht="15" hidden="false" customHeight="false" outlineLevel="0" collapsed="false">
      <c r="A1603" s="33" t="n">
        <v>2214</v>
      </c>
      <c r="B1603" s="33" t="s">
        <v>47</v>
      </c>
      <c r="C1603" s="33" t="n">
        <v>0</v>
      </c>
      <c r="M1603" s="33" t="n">
        <v>2214</v>
      </c>
      <c r="N1603" s="33" t="s">
        <v>47</v>
      </c>
      <c r="O1603" s="33" t="n">
        <v>0</v>
      </c>
      <c r="AA1603" s="33" t="n">
        <v>2214</v>
      </c>
      <c r="AB1603" s="33" t="s">
        <v>52</v>
      </c>
      <c r="AC1603" s="33" t="n">
        <v>0</v>
      </c>
    </row>
    <row r="1604" customFormat="false" ht="15" hidden="false" customHeight="false" outlineLevel="0" collapsed="false">
      <c r="A1604" s="33" t="n">
        <v>2214</v>
      </c>
      <c r="B1604" s="33" t="s">
        <v>48</v>
      </c>
      <c r="C1604" s="33" t="n">
        <v>0</v>
      </c>
      <c r="M1604" s="33" t="n">
        <v>2214</v>
      </c>
      <c r="N1604" s="33" t="s">
        <v>48</v>
      </c>
      <c r="O1604" s="33" t="n">
        <v>0</v>
      </c>
      <c r="AA1604" s="33" t="n">
        <v>2214</v>
      </c>
      <c r="AB1604" s="33" t="s">
        <v>53</v>
      </c>
      <c r="AC1604" s="33" t="n">
        <v>0</v>
      </c>
    </row>
    <row r="1605" customFormat="false" ht="15" hidden="false" customHeight="false" outlineLevel="0" collapsed="false">
      <c r="A1605" s="33" t="n">
        <v>2214</v>
      </c>
      <c r="B1605" s="33" t="s">
        <v>49</v>
      </c>
      <c r="C1605" s="33" t="n">
        <v>0</v>
      </c>
      <c r="M1605" s="33" t="n">
        <v>2214</v>
      </c>
      <c r="N1605" s="33" t="s">
        <v>49</v>
      </c>
      <c r="O1605" s="33" t="n">
        <v>0</v>
      </c>
      <c r="AA1605" s="33" t="n">
        <v>2214</v>
      </c>
      <c r="AB1605" s="33" t="s">
        <v>54</v>
      </c>
      <c r="AC1605" s="33" t="n">
        <v>0</v>
      </c>
    </row>
    <row r="1606" customFormat="false" ht="15" hidden="false" customHeight="false" outlineLevel="0" collapsed="false">
      <c r="A1606" s="33" t="n">
        <v>2214</v>
      </c>
      <c r="B1606" s="33" t="s">
        <v>50</v>
      </c>
      <c r="C1606" s="33" t="n">
        <v>0</v>
      </c>
      <c r="M1606" s="33" t="n">
        <v>2214</v>
      </c>
      <c r="N1606" s="33" t="s">
        <v>50</v>
      </c>
      <c r="O1606" s="33" t="n">
        <v>0</v>
      </c>
      <c r="AA1606" s="33" t="n">
        <v>2214</v>
      </c>
      <c r="AB1606" s="33" t="s">
        <v>55</v>
      </c>
      <c r="AC1606" s="33" t="n">
        <v>0</v>
      </c>
    </row>
    <row r="1607" customFormat="false" ht="15" hidden="false" customHeight="false" outlineLevel="0" collapsed="false">
      <c r="A1607" s="33" t="n">
        <v>2214</v>
      </c>
      <c r="B1607" s="33" t="s">
        <v>51</v>
      </c>
      <c r="C1607" s="33" t="n">
        <v>0</v>
      </c>
      <c r="M1607" s="33" t="n">
        <v>2214</v>
      </c>
      <c r="N1607" s="33" t="s">
        <v>51</v>
      </c>
      <c r="O1607" s="33" t="n">
        <v>0</v>
      </c>
      <c r="AA1607" s="33" t="n">
        <v>2214</v>
      </c>
      <c r="AB1607" s="33" t="s">
        <v>56</v>
      </c>
      <c r="AC1607" s="33" t="n">
        <v>0</v>
      </c>
    </row>
    <row r="1608" customFormat="false" ht="15" hidden="false" customHeight="false" outlineLevel="0" collapsed="false">
      <c r="A1608" s="33" t="n">
        <v>2214</v>
      </c>
      <c r="B1608" s="33" t="s">
        <v>52</v>
      </c>
      <c r="C1608" s="33" t="n">
        <v>0</v>
      </c>
      <c r="M1608" s="33" t="n">
        <v>2214</v>
      </c>
      <c r="N1608" s="33" t="s">
        <v>52</v>
      </c>
      <c r="O1608" s="33" t="n">
        <v>0</v>
      </c>
      <c r="AA1608" s="33" t="n">
        <v>2214</v>
      </c>
      <c r="AB1608" s="33" t="s">
        <v>57</v>
      </c>
      <c r="AC1608" s="33" t="n">
        <v>0</v>
      </c>
    </row>
    <row r="1609" customFormat="false" ht="15" hidden="false" customHeight="false" outlineLevel="0" collapsed="false">
      <c r="A1609" s="33" t="n">
        <v>2214</v>
      </c>
      <c r="B1609" s="33" t="s">
        <v>53</v>
      </c>
      <c r="C1609" s="33" t="n">
        <v>0</v>
      </c>
      <c r="M1609" s="33" t="n">
        <v>2214</v>
      </c>
      <c r="N1609" s="33" t="s">
        <v>53</v>
      </c>
      <c r="O1609" s="33" t="n">
        <v>0</v>
      </c>
      <c r="AA1609" s="33" t="n">
        <v>2214</v>
      </c>
      <c r="AB1609" s="33" t="s">
        <v>58</v>
      </c>
      <c r="AC1609" s="33" t="n">
        <v>0</v>
      </c>
    </row>
    <row r="1610" customFormat="false" ht="15" hidden="false" customHeight="false" outlineLevel="0" collapsed="false">
      <c r="A1610" s="33" t="n">
        <v>2214</v>
      </c>
      <c r="B1610" s="33" t="s">
        <v>54</v>
      </c>
      <c r="C1610" s="33" t="n">
        <v>0</v>
      </c>
      <c r="M1610" s="33" t="n">
        <v>2214</v>
      </c>
      <c r="N1610" s="33" t="s">
        <v>54</v>
      </c>
      <c r="O1610" s="33" t="n">
        <v>0</v>
      </c>
      <c r="AA1610" s="33" t="n">
        <v>2214</v>
      </c>
      <c r="AB1610" s="33" t="s">
        <v>59</v>
      </c>
      <c r="AC1610" s="33" t="n">
        <v>0</v>
      </c>
    </row>
    <row r="1611" customFormat="false" ht="15" hidden="false" customHeight="false" outlineLevel="0" collapsed="false">
      <c r="A1611" s="33" t="n">
        <v>2214</v>
      </c>
      <c r="B1611" s="33" t="s">
        <v>55</v>
      </c>
      <c r="C1611" s="33" t="n">
        <v>0</v>
      </c>
      <c r="M1611" s="33" t="n">
        <v>2214</v>
      </c>
      <c r="N1611" s="33" t="s">
        <v>55</v>
      </c>
      <c r="O1611" s="33" t="n">
        <v>0</v>
      </c>
      <c r="AA1611" s="33" t="n">
        <v>2214</v>
      </c>
      <c r="AB1611" s="33" t="s">
        <v>60</v>
      </c>
      <c r="AC1611" s="33" t="n">
        <v>0</v>
      </c>
    </row>
    <row r="1612" customFormat="false" ht="15" hidden="false" customHeight="false" outlineLevel="0" collapsed="false">
      <c r="A1612" s="33" t="n">
        <v>2214</v>
      </c>
      <c r="B1612" s="33" t="s">
        <v>56</v>
      </c>
      <c r="C1612" s="33" t="n">
        <v>0</v>
      </c>
      <c r="M1612" s="33" t="n">
        <v>2214</v>
      </c>
      <c r="N1612" s="33" t="s">
        <v>56</v>
      </c>
      <c r="O1612" s="33" t="n">
        <v>0</v>
      </c>
      <c r="AA1612" s="33" t="n">
        <v>2214</v>
      </c>
      <c r="AB1612" s="33" t="s">
        <v>61</v>
      </c>
      <c r="AC1612" s="33" t="n">
        <v>0</v>
      </c>
    </row>
    <row r="1613" customFormat="false" ht="15" hidden="false" customHeight="false" outlineLevel="0" collapsed="false">
      <c r="A1613" s="33" t="n">
        <v>2214</v>
      </c>
      <c r="B1613" s="33" t="s">
        <v>57</v>
      </c>
      <c r="C1613" s="33" t="n">
        <v>0</v>
      </c>
      <c r="M1613" s="33" t="n">
        <v>2214</v>
      </c>
      <c r="N1613" s="33" t="s">
        <v>57</v>
      </c>
      <c r="O1613" s="33" t="n">
        <v>0</v>
      </c>
      <c r="AA1613" s="33" t="n">
        <v>2214</v>
      </c>
      <c r="AB1613" s="33" t="s">
        <v>62</v>
      </c>
      <c r="AC1613" s="33" t="n">
        <v>0</v>
      </c>
    </row>
    <row r="1614" customFormat="false" ht="15" hidden="false" customHeight="false" outlineLevel="0" collapsed="false">
      <c r="A1614" s="33" t="n">
        <v>2214</v>
      </c>
      <c r="B1614" s="33" t="s">
        <v>58</v>
      </c>
      <c r="C1614" s="33" t="n">
        <v>0</v>
      </c>
      <c r="M1614" s="33" t="n">
        <v>2214</v>
      </c>
      <c r="N1614" s="33" t="s">
        <v>58</v>
      </c>
      <c r="O1614" s="33" t="n">
        <v>0</v>
      </c>
      <c r="AA1614" s="33" t="n">
        <v>2214</v>
      </c>
      <c r="AB1614" s="33" t="s">
        <v>63</v>
      </c>
      <c r="AC1614" s="33" t="n">
        <v>0</v>
      </c>
    </row>
    <row r="1615" customFormat="false" ht="15" hidden="false" customHeight="false" outlineLevel="0" collapsed="false">
      <c r="A1615" s="33" t="n">
        <v>2214</v>
      </c>
      <c r="B1615" s="33" t="s">
        <v>59</v>
      </c>
      <c r="C1615" s="33" t="n">
        <v>0</v>
      </c>
      <c r="M1615" s="33" t="n">
        <v>2214</v>
      </c>
      <c r="N1615" s="33" t="s">
        <v>59</v>
      </c>
      <c r="O1615" s="33" t="n">
        <v>0</v>
      </c>
      <c r="AA1615" s="33" t="n">
        <v>2214</v>
      </c>
      <c r="AB1615" s="33" t="s">
        <v>64</v>
      </c>
      <c r="AC1615" s="33" t="n">
        <v>0</v>
      </c>
    </row>
    <row r="1616" customFormat="false" ht="15" hidden="false" customHeight="false" outlineLevel="0" collapsed="false">
      <c r="A1616" s="33" t="n">
        <v>2214</v>
      </c>
      <c r="B1616" s="33" t="s">
        <v>60</v>
      </c>
      <c r="C1616" s="33" t="n">
        <v>0</v>
      </c>
      <c r="M1616" s="33" t="n">
        <v>2214</v>
      </c>
      <c r="N1616" s="33" t="s">
        <v>60</v>
      </c>
      <c r="O1616" s="33" t="n">
        <v>0</v>
      </c>
      <c r="AA1616" s="33" t="n">
        <v>2214</v>
      </c>
      <c r="AB1616" s="33" t="s">
        <v>65</v>
      </c>
      <c r="AC1616" s="33" t="n">
        <v>0</v>
      </c>
    </row>
    <row r="1617" customFormat="false" ht="15" hidden="false" customHeight="false" outlineLevel="0" collapsed="false">
      <c r="A1617" s="33" t="n">
        <v>2214</v>
      </c>
      <c r="B1617" s="33" t="s">
        <v>61</v>
      </c>
      <c r="C1617" s="33" t="n">
        <v>0</v>
      </c>
      <c r="M1617" s="33" t="n">
        <v>2214</v>
      </c>
      <c r="N1617" s="33" t="s">
        <v>61</v>
      </c>
      <c r="O1617" s="33" t="n">
        <v>0</v>
      </c>
      <c r="AA1617" s="33" t="n">
        <v>2214</v>
      </c>
      <c r="AB1617" s="33" t="s">
        <v>66</v>
      </c>
      <c r="AC1617" s="33" t="n">
        <v>0</v>
      </c>
    </row>
    <row r="1618" customFormat="false" ht="15" hidden="false" customHeight="false" outlineLevel="0" collapsed="false">
      <c r="A1618" s="33" t="n">
        <v>2214</v>
      </c>
      <c r="B1618" s="33" t="s">
        <v>62</v>
      </c>
      <c r="C1618" s="33" t="n">
        <v>0</v>
      </c>
      <c r="M1618" s="33" t="n">
        <v>2214</v>
      </c>
      <c r="N1618" s="33" t="s">
        <v>62</v>
      </c>
      <c r="O1618" s="33" t="n">
        <v>0</v>
      </c>
      <c r="AA1618" s="33" t="n">
        <v>2214</v>
      </c>
      <c r="AB1618" s="33" t="s">
        <v>67</v>
      </c>
      <c r="AC1618" s="33" t="n">
        <v>0</v>
      </c>
    </row>
    <row r="1619" customFormat="false" ht="15" hidden="false" customHeight="false" outlineLevel="0" collapsed="false">
      <c r="A1619" s="33" t="n">
        <v>2214</v>
      </c>
      <c r="B1619" s="33" t="s">
        <v>63</v>
      </c>
      <c r="C1619" s="33" t="n">
        <v>0</v>
      </c>
      <c r="M1619" s="33" t="n">
        <v>2214</v>
      </c>
      <c r="N1619" s="33" t="s">
        <v>63</v>
      </c>
      <c r="O1619" s="33" t="n">
        <v>0</v>
      </c>
      <c r="AA1619" s="33" t="n">
        <v>2214</v>
      </c>
      <c r="AB1619" s="33" t="s">
        <v>68</v>
      </c>
      <c r="AC1619" s="33" t="n">
        <v>0</v>
      </c>
    </row>
    <row r="1620" customFormat="false" ht="15" hidden="false" customHeight="false" outlineLevel="0" collapsed="false">
      <c r="A1620" s="33" t="n">
        <v>2214</v>
      </c>
      <c r="B1620" s="33" t="s">
        <v>64</v>
      </c>
      <c r="C1620" s="33" t="n">
        <v>0</v>
      </c>
      <c r="M1620" s="33" t="n">
        <v>2214</v>
      </c>
      <c r="N1620" s="33" t="s">
        <v>64</v>
      </c>
      <c r="O1620" s="33" t="n">
        <v>0</v>
      </c>
      <c r="AA1620" s="33" t="n">
        <v>2214</v>
      </c>
      <c r="AB1620" s="33" t="s">
        <v>69</v>
      </c>
      <c r="AC1620" s="33" t="n">
        <v>0</v>
      </c>
    </row>
    <row r="1621" customFormat="false" ht="15" hidden="false" customHeight="false" outlineLevel="0" collapsed="false">
      <c r="A1621" s="33" t="n">
        <v>2214</v>
      </c>
      <c r="B1621" s="33" t="s">
        <v>65</v>
      </c>
      <c r="C1621" s="33" t="n">
        <v>0</v>
      </c>
      <c r="M1621" s="33" t="n">
        <v>2214</v>
      </c>
      <c r="N1621" s="33" t="s">
        <v>65</v>
      </c>
      <c r="O1621" s="33" t="n">
        <v>0</v>
      </c>
      <c r="AA1621" s="33" t="n">
        <v>2214</v>
      </c>
      <c r="AB1621" s="33" t="s">
        <v>70</v>
      </c>
      <c r="AC1621" s="33" t="n">
        <v>0</v>
      </c>
    </row>
    <row r="1622" customFormat="false" ht="15" hidden="false" customHeight="false" outlineLevel="0" collapsed="false">
      <c r="A1622" s="33" t="n">
        <v>2214</v>
      </c>
      <c r="B1622" s="33" t="s">
        <v>66</v>
      </c>
      <c r="C1622" s="33" t="n">
        <v>0</v>
      </c>
      <c r="M1622" s="33" t="n">
        <v>2214</v>
      </c>
      <c r="N1622" s="33" t="s">
        <v>66</v>
      </c>
      <c r="O1622" s="33" t="n">
        <v>0</v>
      </c>
      <c r="AA1622" s="33" t="n">
        <v>2214</v>
      </c>
      <c r="AB1622" s="33" t="s">
        <v>71</v>
      </c>
      <c r="AC1622" s="33" t="n">
        <v>0</v>
      </c>
    </row>
    <row r="1623" customFormat="false" ht="15" hidden="false" customHeight="false" outlineLevel="0" collapsed="false">
      <c r="A1623" s="33" t="n">
        <v>2214</v>
      </c>
      <c r="B1623" s="33" t="s">
        <v>67</v>
      </c>
      <c r="C1623" s="33" t="n">
        <v>0</v>
      </c>
      <c r="M1623" s="33" t="n">
        <v>2214</v>
      </c>
      <c r="N1623" s="33" t="s">
        <v>67</v>
      </c>
      <c r="O1623" s="33" t="n">
        <v>0</v>
      </c>
      <c r="AA1623" s="33" t="n">
        <v>2214</v>
      </c>
      <c r="AB1623" s="33" t="s">
        <v>72</v>
      </c>
      <c r="AC1623" s="33" t="n">
        <v>0</v>
      </c>
    </row>
    <row r="1624" customFormat="false" ht="15" hidden="false" customHeight="false" outlineLevel="0" collapsed="false">
      <c r="A1624" s="33" t="n">
        <v>2214</v>
      </c>
      <c r="B1624" s="33" t="s">
        <v>68</v>
      </c>
      <c r="C1624" s="33" t="n">
        <v>0</v>
      </c>
      <c r="M1624" s="33" t="n">
        <v>2214</v>
      </c>
      <c r="N1624" s="33" t="s">
        <v>68</v>
      </c>
      <c r="O1624" s="33" t="n">
        <v>0</v>
      </c>
      <c r="AA1624" s="33" t="n">
        <v>2214</v>
      </c>
      <c r="AB1624" s="33" t="s">
        <v>73</v>
      </c>
      <c r="AC1624" s="33" t="n">
        <v>0</v>
      </c>
    </row>
    <row r="1625" customFormat="false" ht="15" hidden="false" customHeight="false" outlineLevel="0" collapsed="false">
      <c r="A1625" s="33" t="n">
        <v>2214</v>
      </c>
      <c r="B1625" s="33" t="s">
        <v>69</v>
      </c>
      <c r="C1625" s="33" t="n">
        <v>0</v>
      </c>
      <c r="M1625" s="33" t="n">
        <v>2214</v>
      </c>
      <c r="N1625" s="33" t="s">
        <v>69</v>
      </c>
      <c r="O1625" s="33" t="n">
        <v>0</v>
      </c>
      <c r="AA1625" s="33" t="n">
        <v>2214</v>
      </c>
      <c r="AB1625" s="33" t="s">
        <v>74</v>
      </c>
      <c r="AC1625" s="33" t="n">
        <v>0</v>
      </c>
    </row>
    <row r="1626" customFormat="false" ht="15" hidden="false" customHeight="false" outlineLevel="0" collapsed="false">
      <c r="A1626" s="33" t="n">
        <v>2214</v>
      </c>
      <c r="B1626" s="33" t="s">
        <v>70</v>
      </c>
      <c r="C1626" s="33" t="n">
        <v>0</v>
      </c>
      <c r="M1626" s="33" t="n">
        <v>2214</v>
      </c>
      <c r="N1626" s="33" t="s">
        <v>70</v>
      </c>
      <c r="O1626" s="33" t="n">
        <v>0</v>
      </c>
      <c r="AA1626" s="33" t="n">
        <v>2214</v>
      </c>
      <c r="AB1626" s="33" t="s">
        <v>75</v>
      </c>
      <c r="AC1626" s="33" t="n">
        <v>0</v>
      </c>
    </row>
    <row r="1627" customFormat="false" ht="15" hidden="false" customHeight="false" outlineLevel="0" collapsed="false">
      <c r="A1627" s="33" t="n">
        <v>2214</v>
      </c>
      <c r="B1627" s="33" t="s">
        <v>71</v>
      </c>
      <c r="C1627" s="33" t="n">
        <v>0</v>
      </c>
      <c r="M1627" s="33" t="n">
        <v>2214</v>
      </c>
      <c r="N1627" s="33" t="s">
        <v>71</v>
      </c>
      <c r="O1627" s="33" t="n">
        <v>0</v>
      </c>
      <c r="AA1627" s="33" t="n">
        <v>2214</v>
      </c>
      <c r="AB1627" s="33" t="s">
        <v>76</v>
      </c>
      <c r="AC1627" s="33" t="n">
        <v>0</v>
      </c>
    </row>
    <row r="1628" customFormat="false" ht="15" hidden="false" customHeight="false" outlineLevel="0" collapsed="false">
      <c r="A1628" s="33" t="n">
        <v>2214</v>
      </c>
      <c r="B1628" s="33" t="s">
        <v>72</v>
      </c>
      <c r="C1628" s="33" t="n">
        <v>0</v>
      </c>
      <c r="M1628" s="33" t="n">
        <v>2214</v>
      </c>
      <c r="N1628" s="33" t="s">
        <v>72</v>
      </c>
      <c r="O1628" s="33" t="n">
        <v>0</v>
      </c>
      <c r="AA1628" s="33" t="n">
        <v>2214</v>
      </c>
      <c r="AB1628" s="33" t="s">
        <v>77</v>
      </c>
      <c r="AC1628" s="33" t="n">
        <v>0</v>
      </c>
    </row>
    <row r="1629" customFormat="false" ht="15" hidden="false" customHeight="false" outlineLevel="0" collapsed="false">
      <c r="A1629" s="33" t="n">
        <v>2214</v>
      </c>
      <c r="B1629" s="33" t="s">
        <v>73</v>
      </c>
      <c r="C1629" s="33" t="n">
        <v>0</v>
      </c>
      <c r="M1629" s="33" t="n">
        <v>2214</v>
      </c>
      <c r="N1629" s="33" t="s">
        <v>73</v>
      </c>
      <c r="O1629" s="33" t="n">
        <v>0</v>
      </c>
      <c r="AA1629" s="33" t="n">
        <v>2214</v>
      </c>
      <c r="AB1629" s="33" t="s">
        <v>78</v>
      </c>
      <c r="AC1629" s="33" t="n">
        <v>0</v>
      </c>
    </row>
    <row r="1630" customFormat="false" ht="15" hidden="false" customHeight="false" outlineLevel="0" collapsed="false">
      <c r="A1630" s="33" t="n">
        <v>2214</v>
      </c>
      <c r="B1630" s="33" t="s">
        <v>74</v>
      </c>
      <c r="C1630" s="33" t="n">
        <v>0</v>
      </c>
      <c r="M1630" s="33" t="n">
        <v>2214</v>
      </c>
      <c r="N1630" s="33" t="s">
        <v>74</v>
      </c>
      <c r="O1630" s="33" t="n">
        <v>0</v>
      </c>
      <c r="AA1630" s="33" t="n">
        <v>2214</v>
      </c>
      <c r="AB1630" s="33" t="s">
        <v>79</v>
      </c>
      <c r="AC1630" s="33" t="n">
        <v>0</v>
      </c>
    </row>
    <row r="1631" customFormat="false" ht="15" hidden="false" customHeight="false" outlineLevel="0" collapsed="false">
      <c r="A1631" s="33" t="n">
        <v>2214</v>
      </c>
      <c r="B1631" s="33" t="s">
        <v>75</v>
      </c>
      <c r="C1631" s="33" t="n">
        <v>0</v>
      </c>
      <c r="M1631" s="33" t="n">
        <v>2214</v>
      </c>
      <c r="N1631" s="33" t="s">
        <v>75</v>
      </c>
      <c r="O1631" s="33" t="n">
        <v>0</v>
      </c>
      <c r="AA1631" s="33" t="n">
        <v>2214</v>
      </c>
      <c r="AB1631" s="33" t="s">
        <v>80</v>
      </c>
      <c r="AC1631" s="33" t="n">
        <v>0</v>
      </c>
    </row>
    <row r="1632" customFormat="false" ht="15" hidden="false" customHeight="false" outlineLevel="0" collapsed="false">
      <c r="A1632" s="33" t="n">
        <v>2214</v>
      </c>
      <c r="B1632" s="33" t="s">
        <v>76</v>
      </c>
      <c r="C1632" s="33" t="n">
        <v>0</v>
      </c>
      <c r="M1632" s="33" t="n">
        <v>2214</v>
      </c>
      <c r="N1632" s="33" t="s">
        <v>76</v>
      </c>
      <c r="O1632" s="33" t="n">
        <v>0</v>
      </c>
      <c r="AA1632" s="33" t="n">
        <v>2214</v>
      </c>
      <c r="AB1632" s="33" t="s">
        <v>81</v>
      </c>
      <c r="AC1632" s="33" t="n">
        <v>0</v>
      </c>
    </row>
    <row r="1633" customFormat="false" ht="15" hidden="false" customHeight="false" outlineLevel="0" collapsed="false">
      <c r="A1633" s="33" t="n">
        <v>2214</v>
      </c>
      <c r="B1633" s="33" t="s">
        <v>77</v>
      </c>
      <c r="C1633" s="33" t="n">
        <v>0</v>
      </c>
      <c r="M1633" s="33" t="n">
        <v>2214</v>
      </c>
      <c r="N1633" s="33" t="s">
        <v>77</v>
      </c>
      <c r="O1633" s="33" t="n">
        <v>0</v>
      </c>
      <c r="AA1633" s="33" t="n">
        <v>2214</v>
      </c>
      <c r="AB1633" s="33" t="s">
        <v>82</v>
      </c>
      <c r="AC1633" s="33" t="n">
        <v>0</v>
      </c>
    </row>
    <row r="1634" customFormat="false" ht="15" hidden="false" customHeight="false" outlineLevel="0" collapsed="false">
      <c r="A1634" s="33" t="n">
        <v>2214</v>
      </c>
      <c r="B1634" s="33" t="s">
        <v>78</v>
      </c>
      <c r="C1634" s="33" t="n">
        <v>0</v>
      </c>
      <c r="M1634" s="33" t="n">
        <v>2214</v>
      </c>
      <c r="N1634" s="33" t="s">
        <v>78</v>
      </c>
      <c r="O1634" s="33" t="n">
        <v>0</v>
      </c>
      <c r="AA1634" s="33" t="n">
        <v>2214</v>
      </c>
      <c r="AB1634" s="33" t="s">
        <v>83</v>
      </c>
      <c r="AC1634" s="33" t="n">
        <v>0</v>
      </c>
    </row>
    <row r="1635" customFormat="false" ht="15" hidden="false" customHeight="false" outlineLevel="0" collapsed="false">
      <c r="A1635" s="33" t="n">
        <v>2214</v>
      </c>
      <c r="B1635" s="33" t="s">
        <v>79</v>
      </c>
      <c r="C1635" s="33" t="n">
        <v>0</v>
      </c>
      <c r="M1635" s="33" t="n">
        <v>2214</v>
      </c>
      <c r="N1635" s="33" t="s">
        <v>79</v>
      </c>
      <c r="O1635" s="33" t="n">
        <v>0</v>
      </c>
      <c r="AA1635" s="33" t="n">
        <v>2214</v>
      </c>
      <c r="AB1635" s="33" t="s">
        <v>84</v>
      </c>
      <c r="AC1635" s="33" t="n">
        <v>0</v>
      </c>
    </row>
    <row r="1636" customFormat="false" ht="15" hidden="false" customHeight="false" outlineLevel="0" collapsed="false">
      <c r="A1636" s="33" t="n">
        <v>2214</v>
      </c>
      <c r="B1636" s="33" t="s">
        <v>80</v>
      </c>
      <c r="C1636" s="33" t="n">
        <v>0</v>
      </c>
      <c r="M1636" s="33" t="n">
        <v>2214</v>
      </c>
      <c r="N1636" s="33" t="s">
        <v>80</v>
      </c>
      <c r="O1636" s="33" t="n">
        <v>0</v>
      </c>
      <c r="AA1636" s="33" t="n">
        <v>2214</v>
      </c>
      <c r="AB1636" s="33" t="s">
        <v>85</v>
      </c>
      <c r="AC1636" s="33" t="n">
        <v>0</v>
      </c>
    </row>
    <row r="1637" customFormat="false" ht="15" hidden="false" customHeight="false" outlineLevel="0" collapsed="false">
      <c r="A1637" s="33" t="n">
        <v>2214</v>
      </c>
      <c r="B1637" s="33" t="s">
        <v>81</v>
      </c>
      <c r="C1637" s="33" t="n">
        <v>0</v>
      </c>
      <c r="M1637" s="33" t="n">
        <v>2214</v>
      </c>
      <c r="N1637" s="33" t="s">
        <v>81</v>
      </c>
      <c r="O1637" s="33" t="n">
        <v>0</v>
      </c>
      <c r="AA1637" s="33" t="n">
        <v>2214</v>
      </c>
      <c r="AB1637" s="33" t="s">
        <v>7</v>
      </c>
      <c r="AC1637" s="33" t="n">
        <v>2</v>
      </c>
    </row>
    <row r="1638" customFormat="false" ht="15" hidden="false" customHeight="false" outlineLevel="0" collapsed="false">
      <c r="A1638" s="33" t="n">
        <v>2214</v>
      </c>
      <c r="B1638" s="33" t="s">
        <v>82</v>
      </c>
      <c r="C1638" s="33" t="n">
        <v>0</v>
      </c>
      <c r="M1638" s="33" t="n">
        <v>2214</v>
      </c>
      <c r="N1638" s="33" t="s">
        <v>82</v>
      </c>
      <c r="O1638" s="33" t="n">
        <v>0</v>
      </c>
      <c r="AA1638" s="33" t="n">
        <v>2214</v>
      </c>
      <c r="AB1638" s="33" t="s">
        <v>23</v>
      </c>
      <c r="AC1638" s="33" t="n">
        <v>4</v>
      </c>
    </row>
    <row r="1639" customFormat="false" ht="15" hidden="false" customHeight="false" outlineLevel="0" collapsed="false">
      <c r="A1639" s="33" t="n">
        <v>2214</v>
      </c>
      <c r="B1639" s="33" t="s">
        <v>83</v>
      </c>
      <c r="C1639" s="33" t="n">
        <v>0</v>
      </c>
      <c r="M1639" s="33" t="n">
        <v>2214</v>
      </c>
      <c r="N1639" s="33" t="s">
        <v>83</v>
      </c>
      <c r="O1639" s="33" t="n">
        <v>0</v>
      </c>
      <c r="AA1639" s="33" t="n">
        <v>2214</v>
      </c>
      <c r="AB1639" s="33" t="s">
        <v>40</v>
      </c>
      <c r="AC1639" s="33" t="n">
        <v>4</v>
      </c>
    </row>
    <row r="1640" customFormat="false" ht="15" hidden="false" customHeight="false" outlineLevel="0" collapsed="false">
      <c r="A1640" s="33" t="n">
        <v>2214</v>
      </c>
      <c r="B1640" s="33" t="s">
        <v>84</v>
      </c>
      <c r="C1640" s="33" t="n">
        <v>0</v>
      </c>
      <c r="M1640" s="33" t="n">
        <v>2214</v>
      </c>
      <c r="N1640" s="33" t="s">
        <v>84</v>
      </c>
      <c r="O1640" s="33" t="n">
        <v>0</v>
      </c>
      <c r="AA1640" s="33" t="n">
        <v>2214</v>
      </c>
      <c r="AB1640" s="33" t="s">
        <v>39</v>
      </c>
      <c r="AC1640" s="33" t="n">
        <v>8</v>
      </c>
    </row>
    <row r="1641" customFormat="false" ht="15" hidden="false" customHeight="false" outlineLevel="0" collapsed="false">
      <c r="A1641" s="33" t="n">
        <v>2214</v>
      </c>
      <c r="B1641" s="33" t="s">
        <v>85</v>
      </c>
      <c r="C1641" s="33" t="n">
        <v>0</v>
      </c>
      <c r="M1641" s="33" t="n">
        <v>2214</v>
      </c>
      <c r="N1641" s="33" t="s">
        <v>85</v>
      </c>
      <c r="O1641" s="33" t="n">
        <v>0</v>
      </c>
      <c r="AA1641" s="33" t="n">
        <v>2214</v>
      </c>
      <c r="AB1641" s="33" t="s">
        <v>12</v>
      </c>
      <c r="AC1641" s="33" t="n">
        <v>1416</v>
      </c>
    </row>
    <row r="1642" customFormat="false" ht="15" hidden="false" customHeight="false" outlineLevel="0" collapsed="false">
      <c r="A1642" s="33" t="n">
        <v>2220</v>
      </c>
      <c r="B1642" s="33" t="s">
        <v>12</v>
      </c>
      <c r="C1642" s="33" t="n">
        <v>98</v>
      </c>
      <c r="M1642" s="33" t="n">
        <v>2220</v>
      </c>
      <c r="N1642" s="33" t="s">
        <v>12</v>
      </c>
      <c r="O1642" s="33" t="n">
        <v>98</v>
      </c>
      <c r="AA1642" s="33" t="n">
        <v>2220</v>
      </c>
      <c r="AB1642" s="33" t="s">
        <v>4</v>
      </c>
      <c r="AC1642" s="33" t="n">
        <v>0</v>
      </c>
    </row>
    <row r="1643" customFormat="false" ht="15" hidden="false" customHeight="false" outlineLevel="0" collapsed="false">
      <c r="A1643" s="33" t="n">
        <v>2220</v>
      </c>
      <c r="B1643" s="33" t="s">
        <v>10</v>
      </c>
      <c r="C1643" s="33" t="n">
        <v>96</v>
      </c>
      <c r="M1643" s="33" t="n">
        <v>2220</v>
      </c>
      <c r="N1643" s="33" t="s">
        <v>10</v>
      </c>
      <c r="O1643" s="33" t="n">
        <v>96</v>
      </c>
      <c r="AA1643" s="33" t="n">
        <v>2220</v>
      </c>
      <c r="AB1643" s="33" t="s">
        <v>5</v>
      </c>
      <c r="AC1643" s="33" t="n">
        <v>0</v>
      </c>
    </row>
    <row r="1644" customFormat="false" ht="15" hidden="false" customHeight="false" outlineLevel="0" collapsed="false">
      <c r="A1644" s="33" t="n">
        <v>2220</v>
      </c>
      <c r="B1644" s="33" t="s">
        <v>14</v>
      </c>
      <c r="C1644" s="33" t="n">
        <v>61</v>
      </c>
      <c r="M1644" s="33" t="n">
        <v>2220</v>
      </c>
      <c r="N1644" s="33" t="s">
        <v>14</v>
      </c>
      <c r="O1644" s="33" t="n">
        <v>61</v>
      </c>
      <c r="AA1644" s="33" t="n">
        <v>2220</v>
      </c>
      <c r="AB1644" s="33" t="s">
        <v>6</v>
      </c>
      <c r="AC1644" s="33" t="n">
        <v>0</v>
      </c>
    </row>
    <row r="1645" customFormat="false" ht="15" hidden="false" customHeight="false" outlineLevel="0" collapsed="false">
      <c r="A1645" s="33" t="n">
        <v>2220</v>
      </c>
      <c r="B1645" s="33" t="s">
        <v>33</v>
      </c>
      <c r="C1645" s="33" t="n">
        <v>58</v>
      </c>
      <c r="M1645" s="33" t="n">
        <v>2220</v>
      </c>
      <c r="N1645" s="33" t="s">
        <v>33</v>
      </c>
      <c r="O1645" s="33" t="n">
        <v>58</v>
      </c>
      <c r="AA1645" s="33" t="n">
        <v>2220</v>
      </c>
      <c r="AB1645" s="33" t="s">
        <v>7</v>
      </c>
      <c r="AC1645" s="33" t="n">
        <v>0</v>
      </c>
    </row>
    <row r="1646" customFormat="false" ht="15" hidden="false" customHeight="false" outlineLevel="0" collapsed="false">
      <c r="A1646" s="33" t="n">
        <v>2220</v>
      </c>
      <c r="B1646" s="33" t="s">
        <v>59</v>
      </c>
      <c r="C1646" s="33" t="n">
        <v>27</v>
      </c>
      <c r="M1646" s="33" t="n">
        <v>2220</v>
      </c>
      <c r="N1646" s="33" t="s">
        <v>59</v>
      </c>
      <c r="O1646" s="33" t="n">
        <v>27</v>
      </c>
      <c r="AA1646" s="33" t="n">
        <v>2220</v>
      </c>
      <c r="AB1646" s="33" t="s">
        <v>8</v>
      </c>
      <c r="AC1646" s="33" t="n">
        <v>0</v>
      </c>
    </row>
    <row r="1647" customFormat="false" ht="15" hidden="false" customHeight="false" outlineLevel="0" collapsed="false">
      <c r="A1647" s="33" t="n">
        <v>2220</v>
      </c>
      <c r="B1647" s="33" t="s">
        <v>4</v>
      </c>
      <c r="C1647" s="33" t="n">
        <v>0</v>
      </c>
      <c r="M1647" s="33" t="n">
        <v>2220</v>
      </c>
      <c r="N1647" s="33" t="s">
        <v>4</v>
      </c>
      <c r="O1647" s="33" t="n">
        <v>0</v>
      </c>
      <c r="AA1647" s="33" t="n">
        <v>2220</v>
      </c>
      <c r="AB1647" s="33" t="s">
        <v>9</v>
      </c>
      <c r="AC1647" s="33" t="n">
        <v>0</v>
      </c>
    </row>
    <row r="1648" customFormat="false" ht="15" hidden="false" customHeight="false" outlineLevel="0" collapsed="false">
      <c r="A1648" s="33" t="n">
        <v>2220</v>
      </c>
      <c r="B1648" s="33" t="s">
        <v>5</v>
      </c>
      <c r="C1648" s="33" t="n">
        <v>0</v>
      </c>
      <c r="M1648" s="33" t="n">
        <v>2220</v>
      </c>
      <c r="N1648" s="33" t="s">
        <v>5</v>
      </c>
      <c r="O1648" s="33" t="n">
        <v>0</v>
      </c>
      <c r="AA1648" s="33" t="n">
        <v>2220</v>
      </c>
      <c r="AB1648" s="33" t="s">
        <v>11</v>
      </c>
      <c r="AC1648" s="33" t="n">
        <v>0</v>
      </c>
    </row>
    <row r="1649" customFormat="false" ht="15" hidden="false" customHeight="false" outlineLevel="0" collapsed="false">
      <c r="A1649" s="33" t="n">
        <v>2220</v>
      </c>
      <c r="B1649" s="33" t="s">
        <v>6</v>
      </c>
      <c r="C1649" s="33" t="n">
        <v>0</v>
      </c>
      <c r="M1649" s="33" t="n">
        <v>2220</v>
      </c>
      <c r="N1649" s="33" t="s">
        <v>6</v>
      </c>
      <c r="O1649" s="33" t="n">
        <v>0</v>
      </c>
      <c r="AA1649" s="33" t="n">
        <v>2220</v>
      </c>
      <c r="AB1649" s="33" t="s">
        <v>13</v>
      </c>
      <c r="AC1649" s="33" t="n">
        <v>0</v>
      </c>
    </row>
    <row r="1650" customFormat="false" ht="15" hidden="false" customHeight="false" outlineLevel="0" collapsed="false">
      <c r="A1650" s="33" t="n">
        <v>2220</v>
      </c>
      <c r="B1650" s="33" t="s">
        <v>7</v>
      </c>
      <c r="C1650" s="33" t="n">
        <v>0</v>
      </c>
      <c r="M1650" s="33" t="n">
        <v>2220</v>
      </c>
      <c r="N1650" s="33" t="s">
        <v>7</v>
      </c>
      <c r="O1650" s="33" t="n">
        <v>0</v>
      </c>
      <c r="AA1650" s="33" t="n">
        <v>2220</v>
      </c>
      <c r="AB1650" s="33" t="s">
        <v>15</v>
      </c>
      <c r="AC1650" s="33" t="n">
        <v>0</v>
      </c>
    </row>
    <row r="1651" customFormat="false" ht="15" hidden="false" customHeight="false" outlineLevel="0" collapsed="false">
      <c r="A1651" s="33" t="n">
        <v>2220</v>
      </c>
      <c r="B1651" s="33" t="s">
        <v>8</v>
      </c>
      <c r="C1651" s="33" t="n">
        <v>0</v>
      </c>
      <c r="M1651" s="33" t="n">
        <v>2220</v>
      </c>
      <c r="N1651" s="33" t="s">
        <v>8</v>
      </c>
      <c r="O1651" s="33" t="n">
        <v>0</v>
      </c>
      <c r="AA1651" s="33" t="n">
        <v>2220</v>
      </c>
      <c r="AB1651" s="33" t="s">
        <v>16</v>
      </c>
      <c r="AC1651" s="33" t="n">
        <v>0</v>
      </c>
    </row>
    <row r="1652" customFormat="false" ht="15" hidden="false" customHeight="false" outlineLevel="0" collapsed="false">
      <c r="A1652" s="33" t="n">
        <v>2220</v>
      </c>
      <c r="B1652" s="33" t="s">
        <v>9</v>
      </c>
      <c r="C1652" s="33" t="n">
        <v>0</v>
      </c>
      <c r="M1652" s="33" t="n">
        <v>2220</v>
      </c>
      <c r="N1652" s="33" t="s">
        <v>9</v>
      </c>
      <c r="O1652" s="33" t="n">
        <v>0</v>
      </c>
      <c r="AA1652" s="33" t="n">
        <v>2220</v>
      </c>
      <c r="AB1652" s="33" t="s">
        <v>17</v>
      </c>
      <c r="AC1652" s="33" t="n">
        <v>0</v>
      </c>
    </row>
    <row r="1653" customFormat="false" ht="15" hidden="false" customHeight="false" outlineLevel="0" collapsed="false">
      <c r="A1653" s="33" t="n">
        <v>2220</v>
      </c>
      <c r="B1653" s="33" t="s">
        <v>11</v>
      </c>
      <c r="C1653" s="33" t="n">
        <v>0</v>
      </c>
      <c r="M1653" s="33" t="n">
        <v>2220</v>
      </c>
      <c r="N1653" s="33" t="s">
        <v>11</v>
      </c>
      <c r="O1653" s="33" t="n">
        <v>0</v>
      </c>
      <c r="AA1653" s="33" t="n">
        <v>2220</v>
      </c>
      <c r="AB1653" s="33" t="s">
        <v>18</v>
      </c>
      <c r="AC1653" s="33" t="n">
        <v>0</v>
      </c>
    </row>
    <row r="1654" customFormat="false" ht="15" hidden="false" customHeight="false" outlineLevel="0" collapsed="false">
      <c r="A1654" s="33" t="n">
        <v>2220</v>
      </c>
      <c r="B1654" s="33" t="s">
        <v>13</v>
      </c>
      <c r="C1654" s="33" t="n">
        <v>0</v>
      </c>
      <c r="M1654" s="33" t="n">
        <v>2220</v>
      </c>
      <c r="N1654" s="33" t="s">
        <v>13</v>
      </c>
      <c r="O1654" s="33" t="n">
        <v>0</v>
      </c>
      <c r="AA1654" s="33" t="n">
        <v>2220</v>
      </c>
      <c r="AB1654" s="33" t="s">
        <v>19</v>
      </c>
      <c r="AC1654" s="33" t="n">
        <v>0</v>
      </c>
    </row>
    <row r="1655" customFormat="false" ht="15" hidden="false" customHeight="false" outlineLevel="0" collapsed="false">
      <c r="A1655" s="33" t="n">
        <v>2220</v>
      </c>
      <c r="B1655" s="33" t="s">
        <v>15</v>
      </c>
      <c r="C1655" s="33" t="n">
        <v>0</v>
      </c>
      <c r="M1655" s="33" t="n">
        <v>2220</v>
      </c>
      <c r="N1655" s="33" t="s">
        <v>15</v>
      </c>
      <c r="O1655" s="33" t="n">
        <v>0</v>
      </c>
      <c r="AA1655" s="33" t="n">
        <v>2220</v>
      </c>
      <c r="AB1655" s="33" t="s">
        <v>20</v>
      </c>
      <c r="AC1655" s="33" t="n">
        <v>0</v>
      </c>
    </row>
    <row r="1656" customFormat="false" ht="15" hidden="false" customHeight="false" outlineLevel="0" collapsed="false">
      <c r="A1656" s="33" t="n">
        <v>2220</v>
      </c>
      <c r="B1656" s="33" t="s">
        <v>16</v>
      </c>
      <c r="C1656" s="33" t="n">
        <v>0</v>
      </c>
      <c r="M1656" s="33" t="n">
        <v>2220</v>
      </c>
      <c r="N1656" s="33" t="s">
        <v>16</v>
      </c>
      <c r="O1656" s="33" t="n">
        <v>0</v>
      </c>
      <c r="AA1656" s="33" t="n">
        <v>2220</v>
      </c>
      <c r="AB1656" s="33" t="s">
        <v>21</v>
      </c>
      <c r="AC1656" s="33" t="n">
        <v>0</v>
      </c>
    </row>
    <row r="1657" customFormat="false" ht="15" hidden="false" customHeight="false" outlineLevel="0" collapsed="false">
      <c r="A1657" s="33" t="n">
        <v>2220</v>
      </c>
      <c r="B1657" s="33" t="s">
        <v>17</v>
      </c>
      <c r="C1657" s="33" t="n">
        <v>0</v>
      </c>
      <c r="M1657" s="33" t="n">
        <v>2220</v>
      </c>
      <c r="N1657" s="33" t="s">
        <v>17</v>
      </c>
      <c r="O1657" s="33" t="n">
        <v>0</v>
      </c>
      <c r="AA1657" s="33" t="n">
        <v>2220</v>
      </c>
      <c r="AB1657" s="33" t="s">
        <v>22</v>
      </c>
      <c r="AC1657" s="33" t="n">
        <v>0</v>
      </c>
    </row>
    <row r="1658" customFormat="false" ht="15" hidden="false" customHeight="false" outlineLevel="0" collapsed="false">
      <c r="A1658" s="33" t="n">
        <v>2220</v>
      </c>
      <c r="B1658" s="33" t="s">
        <v>18</v>
      </c>
      <c r="C1658" s="33" t="n">
        <v>0</v>
      </c>
      <c r="M1658" s="33" t="n">
        <v>2220</v>
      </c>
      <c r="N1658" s="33" t="s">
        <v>18</v>
      </c>
      <c r="O1658" s="33" t="n">
        <v>0</v>
      </c>
      <c r="AA1658" s="33" t="n">
        <v>2220</v>
      </c>
      <c r="AB1658" s="33" t="s">
        <v>23</v>
      </c>
      <c r="AC1658" s="33" t="n">
        <v>0</v>
      </c>
    </row>
    <row r="1659" customFormat="false" ht="15" hidden="false" customHeight="false" outlineLevel="0" collapsed="false">
      <c r="A1659" s="33" t="n">
        <v>2220</v>
      </c>
      <c r="B1659" s="33" t="s">
        <v>19</v>
      </c>
      <c r="C1659" s="33" t="n">
        <v>0</v>
      </c>
      <c r="M1659" s="33" t="n">
        <v>2220</v>
      </c>
      <c r="N1659" s="33" t="s">
        <v>19</v>
      </c>
      <c r="O1659" s="33" t="n">
        <v>0</v>
      </c>
      <c r="AA1659" s="33" t="n">
        <v>2220</v>
      </c>
      <c r="AB1659" s="33" t="s">
        <v>24</v>
      </c>
      <c r="AC1659" s="33" t="n">
        <v>0</v>
      </c>
    </row>
    <row r="1660" customFormat="false" ht="15" hidden="false" customHeight="false" outlineLevel="0" collapsed="false">
      <c r="A1660" s="33" t="n">
        <v>2220</v>
      </c>
      <c r="B1660" s="33" t="s">
        <v>20</v>
      </c>
      <c r="C1660" s="33" t="n">
        <v>0</v>
      </c>
      <c r="M1660" s="33" t="n">
        <v>2220</v>
      </c>
      <c r="N1660" s="33" t="s">
        <v>20</v>
      </c>
      <c r="O1660" s="33" t="n">
        <v>0</v>
      </c>
      <c r="AA1660" s="33" t="n">
        <v>2220</v>
      </c>
      <c r="AB1660" s="33" t="s">
        <v>25</v>
      </c>
      <c r="AC1660" s="33" t="n">
        <v>0</v>
      </c>
    </row>
    <row r="1661" customFormat="false" ht="15" hidden="false" customHeight="false" outlineLevel="0" collapsed="false">
      <c r="A1661" s="33" t="n">
        <v>2220</v>
      </c>
      <c r="B1661" s="33" t="s">
        <v>21</v>
      </c>
      <c r="C1661" s="33" t="n">
        <v>0</v>
      </c>
      <c r="M1661" s="33" t="n">
        <v>2220</v>
      </c>
      <c r="N1661" s="33" t="s">
        <v>21</v>
      </c>
      <c r="O1661" s="33" t="n">
        <v>0</v>
      </c>
      <c r="AA1661" s="33" t="n">
        <v>2220</v>
      </c>
      <c r="AB1661" s="33" t="s">
        <v>26</v>
      </c>
      <c r="AC1661" s="33" t="n">
        <v>0</v>
      </c>
    </row>
    <row r="1662" customFormat="false" ht="15" hidden="false" customHeight="false" outlineLevel="0" collapsed="false">
      <c r="A1662" s="33" t="n">
        <v>2220</v>
      </c>
      <c r="B1662" s="33" t="s">
        <v>22</v>
      </c>
      <c r="C1662" s="33" t="n">
        <v>0</v>
      </c>
      <c r="M1662" s="33" t="n">
        <v>2220</v>
      </c>
      <c r="N1662" s="33" t="s">
        <v>22</v>
      </c>
      <c r="O1662" s="33" t="n">
        <v>0</v>
      </c>
      <c r="AA1662" s="33" t="n">
        <v>2220</v>
      </c>
      <c r="AB1662" s="33" t="s">
        <v>27</v>
      </c>
      <c r="AC1662" s="33" t="n">
        <v>0</v>
      </c>
    </row>
    <row r="1663" customFormat="false" ht="15" hidden="false" customHeight="false" outlineLevel="0" collapsed="false">
      <c r="A1663" s="33" t="n">
        <v>2220</v>
      </c>
      <c r="B1663" s="33" t="s">
        <v>23</v>
      </c>
      <c r="C1663" s="33" t="n">
        <v>0</v>
      </c>
      <c r="M1663" s="33" t="n">
        <v>2220</v>
      </c>
      <c r="N1663" s="33" t="s">
        <v>23</v>
      </c>
      <c r="O1663" s="33" t="n">
        <v>0</v>
      </c>
      <c r="AA1663" s="33" t="n">
        <v>2220</v>
      </c>
      <c r="AB1663" s="33" t="s">
        <v>28</v>
      </c>
      <c r="AC1663" s="33" t="n">
        <v>0</v>
      </c>
    </row>
    <row r="1664" customFormat="false" ht="15" hidden="false" customHeight="false" outlineLevel="0" collapsed="false">
      <c r="A1664" s="33" t="n">
        <v>2220</v>
      </c>
      <c r="B1664" s="33" t="s">
        <v>24</v>
      </c>
      <c r="C1664" s="33" t="n">
        <v>0</v>
      </c>
      <c r="M1664" s="33" t="n">
        <v>2220</v>
      </c>
      <c r="N1664" s="33" t="s">
        <v>24</v>
      </c>
      <c r="O1664" s="33" t="n">
        <v>0</v>
      </c>
      <c r="AA1664" s="33" t="n">
        <v>2220</v>
      </c>
      <c r="AB1664" s="33" t="s">
        <v>29</v>
      </c>
      <c r="AC1664" s="33" t="n">
        <v>0</v>
      </c>
    </row>
    <row r="1665" customFormat="false" ht="15" hidden="false" customHeight="false" outlineLevel="0" collapsed="false">
      <c r="A1665" s="33" t="n">
        <v>2220</v>
      </c>
      <c r="B1665" s="33" t="s">
        <v>25</v>
      </c>
      <c r="C1665" s="33" t="n">
        <v>0</v>
      </c>
      <c r="M1665" s="33" t="n">
        <v>2220</v>
      </c>
      <c r="N1665" s="33" t="s">
        <v>25</v>
      </c>
      <c r="O1665" s="33" t="n">
        <v>0</v>
      </c>
      <c r="AA1665" s="33" t="n">
        <v>2220</v>
      </c>
      <c r="AB1665" s="33" t="s">
        <v>30</v>
      </c>
      <c r="AC1665" s="33" t="n">
        <v>0</v>
      </c>
    </row>
    <row r="1666" customFormat="false" ht="15" hidden="false" customHeight="false" outlineLevel="0" collapsed="false">
      <c r="A1666" s="33" t="n">
        <v>2220</v>
      </c>
      <c r="B1666" s="33" t="s">
        <v>26</v>
      </c>
      <c r="C1666" s="33" t="n">
        <v>0</v>
      </c>
      <c r="M1666" s="33" t="n">
        <v>2220</v>
      </c>
      <c r="N1666" s="33" t="s">
        <v>26</v>
      </c>
      <c r="O1666" s="33" t="n">
        <v>0</v>
      </c>
      <c r="AA1666" s="33" t="n">
        <v>2220</v>
      </c>
      <c r="AB1666" s="33" t="s">
        <v>31</v>
      </c>
      <c r="AC1666" s="33" t="n">
        <v>0</v>
      </c>
    </row>
    <row r="1667" customFormat="false" ht="15" hidden="false" customHeight="false" outlineLevel="0" collapsed="false">
      <c r="A1667" s="33" t="n">
        <v>2220</v>
      </c>
      <c r="B1667" s="33" t="s">
        <v>27</v>
      </c>
      <c r="C1667" s="33" t="n">
        <v>0</v>
      </c>
      <c r="M1667" s="33" t="n">
        <v>2220</v>
      </c>
      <c r="N1667" s="33" t="s">
        <v>27</v>
      </c>
      <c r="O1667" s="33" t="n">
        <v>0</v>
      </c>
      <c r="AA1667" s="33" t="n">
        <v>2220</v>
      </c>
      <c r="AB1667" s="33" t="s">
        <v>32</v>
      </c>
      <c r="AC1667" s="33" t="n">
        <v>0</v>
      </c>
    </row>
    <row r="1668" customFormat="false" ht="15" hidden="false" customHeight="false" outlineLevel="0" collapsed="false">
      <c r="A1668" s="33" t="n">
        <v>2220</v>
      </c>
      <c r="B1668" s="33" t="s">
        <v>28</v>
      </c>
      <c r="C1668" s="33" t="n">
        <v>0</v>
      </c>
      <c r="M1668" s="33" t="n">
        <v>2220</v>
      </c>
      <c r="N1668" s="33" t="s">
        <v>28</v>
      </c>
      <c r="O1668" s="33" t="n">
        <v>0</v>
      </c>
      <c r="AA1668" s="33" t="n">
        <v>2220</v>
      </c>
      <c r="AB1668" s="33" t="s">
        <v>34</v>
      </c>
      <c r="AC1668" s="33" t="n">
        <v>0</v>
      </c>
    </row>
    <row r="1669" customFormat="false" ht="15" hidden="false" customHeight="false" outlineLevel="0" collapsed="false">
      <c r="A1669" s="33" t="n">
        <v>2220</v>
      </c>
      <c r="B1669" s="33" t="s">
        <v>29</v>
      </c>
      <c r="C1669" s="33" t="n">
        <v>0</v>
      </c>
      <c r="M1669" s="33" t="n">
        <v>2220</v>
      </c>
      <c r="N1669" s="33" t="s">
        <v>29</v>
      </c>
      <c r="O1669" s="33" t="n">
        <v>0</v>
      </c>
      <c r="AA1669" s="33" t="n">
        <v>2220</v>
      </c>
      <c r="AB1669" s="33" t="s">
        <v>35</v>
      </c>
      <c r="AC1669" s="33" t="n">
        <v>0</v>
      </c>
    </row>
    <row r="1670" customFormat="false" ht="15" hidden="false" customHeight="false" outlineLevel="0" collapsed="false">
      <c r="A1670" s="33" t="n">
        <v>2220</v>
      </c>
      <c r="B1670" s="33" t="s">
        <v>30</v>
      </c>
      <c r="C1670" s="33" t="n">
        <v>0</v>
      </c>
      <c r="M1670" s="33" t="n">
        <v>2220</v>
      </c>
      <c r="N1670" s="33" t="s">
        <v>30</v>
      </c>
      <c r="O1670" s="33" t="n">
        <v>0</v>
      </c>
      <c r="AA1670" s="33" t="n">
        <v>2220</v>
      </c>
      <c r="AB1670" s="33" t="s">
        <v>36</v>
      </c>
      <c r="AC1670" s="33" t="n">
        <v>0</v>
      </c>
    </row>
    <row r="1671" customFormat="false" ht="15" hidden="false" customHeight="false" outlineLevel="0" collapsed="false">
      <c r="A1671" s="33" t="n">
        <v>2220</v>
      </c>
      <c r="B1671" s="33" t="s">
        <v>31</v>
      </c>
      <c r="C1671" s="33" t="n">
        <v>0</v>
      </c>
      <c r="M1671" s="33" t="n">
        <v>2220</v>
      </c>
      <c r="N1671" s="33" t="s">
        <v>31</v>
      </c>
      <c r="O1671" s="33" t="n">
        <v>0</v>
      </c>
      <c r="AA1671" s="33" t="n">
        <v>2220</v>
      </c>
      <c r="AB1671" s="33" t="s">
        <v>37</v>
      </c>
      <c r="AC1671" s="33" t="n">
        <v>0</v>
      </c>
    </row>
    <row r="1672" customFormat="false" ht="15" hidden="false" customHeight="false" outlineLevel="0" collapsed="false">
      <c r="A1672" s="33" t="n">
        <v>2220</v>
      </c>
      <c r="B1672" s="33" t="s">
        <v>32</v>
      </c>
      <c r="C1672" s="33" t="n">
        <v>0</v>
      </c>
      <c r="M1672" s="33" t="n">
        <v>2220</v>
      </c>
      <c r="N1672" s="33" t="s">
        <v>32</v>
      </c>
      <c r="O1672" s="33" t="n">
        <v>0</v>
      </c>
      <c r="AA1672" s="33" t="n">
        <v>2220</v>
      </c>
      <c r="AB1672" s="33" t="s">
        <v>38</v>
      </c>
      <c r="AC1672" s="33" t="n">
        <v>0</v>
      </c>
    </row>
    <row r="1673" customFormat="false" ht="15" hidden="false" customHeight="false" outlineLevel="0" collapsed="false">
      <c r="A1673" s="33" t="n">
        <v>2220</v>
      </c>
      <c r="B1673" s="33" t="s">
        <v>34</v>
      </c>
      <c r="C1673" s="33" t="n">
        <v>0</v>
      </c>
      <c r="M1673" s="33" t="n">
        <v>2220</v>
      </c>
      <c r="N1673" s="33" t="s">
        <v>34</v>
      </c>
      <c r="O1673" s="33" t="n">
        <v>0</v>
      </c>
      <c r="AA1673" s="33" t="n">
        <v>2220</v>
      </c>
      <c r="AB1673" s="33" t="s">
        <v>39</v>
      </c>
      <c r="AC1673" s="33" t="n">
        <v>0</v>
      </c>
    </row>
    <row r="1674" customFormat="false" ht="15" hidden="false" customHeight="false" outlineLevel="0" collapsed="false">
      <c r="A1674" s="33" t="n">
        <v>2220</v>
      </c>
      <c r="B1674" s="33" t="s">
        <v>35</v>
      </c>
      <c r="C1674" s="33" t="n">
        <v>0</v>
      </c>
      <c r="M1674" s="33" t="n">
        <v>2220</v>
      </c>
      <c r="N1674" s="33" t="s">
        <v>35</v>
      </c>
      <c r="O1674" s="33" t="n">
        <v>0</v>
      </c>
      <c r="AA1674" s="33" t="n">
        <v>2220</v>
      </c>
      <c r="AB1674" s="33" t="s">
        <v>40</v>
      </c>
      <c r="AC1674" s="33" t="n">
        <v>0</v>
      </c>
    </row>
    <row r="1675" customFormat="false" ht="15" hidden="false" customHeight="false" outlineLevel="0" collapsed="false">
      <c r="A1675" s="33" t="n">
        <v>2220</v>
      </c>
      <c r="B1675" s="33" t="s">
        <v>36</v>
      </c>
      <c r="C1675" s="33" t="n">
        <v>0</v>
      </c>
      <c r="M1675" s="33" t="n">
        <v>2220</v>
      </c>
      <c r="N1675" s="33" t="s">
        <v>36</v>
      </c>
      <c r="O1675" s="33" t="n">
        <v>0</v>
      </c>
      <c r="AA1675" s="33" t="n">
        <v>2220</v>
      </c>
      <c r="AB1675" s="33" t="s">
        <v>41</v>
      </c>
      <c r="AC1675" s="33" t="n">
        <v>0</v>
      </c>
    </row>
    <row r="1676" customFormat="false" ht="15" hidden="false" customHeight="false" outlineLevel="0" collapsed="false">
      <c r="A1676" s="33" t="n">
        <v>2220</v>
      </c>
      <c r="B1676" s="33" t="s">
        <v>37</v>
      </c>
      <c r="C1676" s="33" t="n">
        <v>0</v>
      </c>
      <c r="M1676" s="33" t="n">
        <v>2220</v>
      </c>
      <c r="N1676" s="33" t="s">
        <v>37</v>
      </c>
      <c r="O1676" s="33" t="n">
        <v>0</v>
      </c>
      <c r="AA1676" s="33" t="n">
        <v>2220</v>
      </c>
      <c r="AB1676" s="33" t="s">
        <v>42</v>
      </c>
      <c r="AC1676" s="33" t="n">
        <v>0</v>
      </c>
    </row>
    <row r="1677" customFormat="false" ht="15" hidden="false" customHeight="false" outlineLevel="0" collapsed="false">
      <c r="A1677" s="33" t="n">
        <v>2220</v>
      </c>
      <c r="B1677" s="33" t="s">
        <v>38</v>
      </c>
      <c r="C1677" s="33" t="n">
        <v>0</v>
      </c>
      <c r="M1677" s="33" t="n">
        <v>2220</v>
      </c>
      <c r="N1677" s="33" t="s">
        <v>38</v>
      </c>
      <c r="O1677" s="33" t="n">
        <v>0</v>
      </c>
      <c r="AA1677" s="33" t="n">
        <v>2220</v>
      </c>
      <c r="AB1677" s="33" t="s">
        <v>43</v>
      </c>
      <c r="AC1677" s="33" t="n">
        <v>0</v>
      </c>
    </row>
    <row r="1678" customFormat="false" ht="15" hidden="false" customHeight="false" outlineLevel="0" collapsed="false">
      <c r="A1678" s="33" t="n">
        <v>2220</v>
      </c>
      <c r="B1678" s="33" t="s">
        <v>39</v>
      </c>
      <c r="C1678" s="33" t="n">
        <v>0</v>
      </c>
      <c r="M1678" s="33" t="n">
        <v>2220</v>
      </c>
      <c r="N1678" s="33" t="s">
        <v>39</v>
      </c>
      <c r="O1678" s="33" t="n">
        <v>0</v>
      </c>
      <c r="AA1678" s="33" t="n">
        <v>2220</v>
      </c>
      <c r="AB1678" s="33" t="s">
        <v>44</v>
      </c>
      <c r="AC1678" s="33" t="n">
        <v>0</v>
      </c>
    </row>
    <row r="1679" customFormat="false" ht="15" hidden="false" customHeight="false" outlineLevel="0" collapsed="false">
      <c r="A1679" s="33" t="n">
        <v>2220</v>
      </c>
      <c r="B1679" s="33" t="s">
        <v>40</v>
      </c>
      <c r="C1679" s="33" t="n">
        <v>0</v>
      </c>
      <c r="M1679" s="33" t="n">
        <v>2220</v>
      </c>
      <c r="N1679" s="33" t="s">
        <v>40</v>
      </c>
      <c r="O1679" s="33" t="n">
        <v>0</v>
      </c>
      <c r="AA1679" s="33" t="n">
        <v>2220</v>
      </c>
      <c r="AB1679" s="33" t="s">
        <v>45</v>
      </c>
      <c r="AC1679" s="33" t="n">
        <v>0</v>
      </c>
    </row>
    <row r="1680" customFormat="false" ht="15" hidden="false" customHeight="false" outlineLevel="0" collapsed="false">
      <c r="A1680" s="33" t="n">
        <v>2220</v>
      </c>
      <c r="B1680" s="33" t="s">
        <v>41</v>
      </c>
      <c r="C1680" s="33" t="n">
        <v>0</v>
      </c>
      <c r="M1680" s="33" t="n">
        <v>2220</v>
      </c>
      <c r="N1680" s="33" t="s">
        <v>41</v>
      </c>
      <c r="O1680" s="33" t="n">
        <v>0</v>
      </c>
      <c r="AA1680" s="33" t="n">
        <v>2220</v>
      </c>
      <c r="AB1680" s="33" t="s">
        <v>46</v>
      </c>
      <c r="AC1680" s="33" t="n">
        <v>0</v>
      </c>
    </row>
    <row r="1681" customFormat="false" ht="15" hidden="false" customHeight="false" outlineLevel="0" collapsed="false">
      <c r="A1681" s="33" t="n">
        <v>2220</v>
      </c>
      <c r="B1681" s="33" t="s">
        <v>42</v>
      </c>
      <c r="C1681" s="33" t="n">
        <v>0</v>
      </c>
      <c r="M1681" s="33" t="n">
        <v>2220</v>
      </c>
      <c r="N1681" s="33" t="s">
        <v>42</v>
      </c>
      <c r="O1681" s="33" t="n">
        <v>0</v>
      </c>
      <c r="AA1681" s="33" t="n">
        <v>2220</v>
      </c>
      <c r="AB1681" s="33" t="s">
        <v>47</v>
      </c>
      <c r="AC1681" s="33" t="n">
        <v>0</v>
      </c>
    </row>
    <row r="1682" customFormat="false" ht="15" hidden="false" customHeight="false" outlineLevel="0" collapsed="false">
      <c r="A1682" s="33" t="n">
        <v>2220</v>
      </c>
      <c r="B1682" s="33" t="s">
        <v>43</v>
      </c>
      <c r="C1682" s="33" t="n">
        <v>0</v>
      </c>
      <c r="M1682" s="33" t="n">
        <v>2220</v>
      </c>
      <c r="N1682" s="33" t="s">
        <v>43</v>
      </c>
      <c r="O1682" s="33" t="n">
        <v>0</v>
      </c>
      <c r="AA1682" s="33" t="n">
        <v>2220</v>
      </c>
      <c r="AB1682" s="33" t="s">
        <v>48</v>
      </c>
      <c r="AC1682" s="33" t="n">
        <v>0</v>
      </c>
    </row>
    <row r="1683" customFormat="false" ht="15" hidden="false" customHeight="false" outlineLevel="0" collapsed="false">
      <c r="A1683" s="33" t="n">
        <v>2220</v>
      </c>
      <c r="B1683" s="33" t="s">
        <v>44</v>
      </c>
      <c r="C1683" s="33" t="n">
        <v>0</v>
      </c>
      <c r="M1683" s="33" t="n">
        <v>2220</v>
      </c>
      <c r="N1683" s="33" t="s">
        <v>44</v>
      </c>
      <c r="O1683" s="33" t="n">
        <v>0</v>
      </c>
      <c r="AA1683" s="33" t="n">
        <v>2220</v>
      </c>
      <c r="AB1683" s="33" t="s">
        <v>49</v>
      </c>
      <c r="AC1683" s="33" t="n">
        <v>0</v>
      </c>
    </row>
    <row r="1684" customFormat="false" ht="15" hidden="false" customHeight="false" outlineLevel="0" collapsed="false">
      <c r="A1684" s="33" t="n">
        <v>2220</v>
      </c>
      <c r="B1684" s="33" t="s">
        <v>45</v>
      </c>
      <c r="C1684" s="33" t="n">
        <v>0</v>
      </c>
      <c r="M1684" s="33" t="n">
        <v>2220</v>
      </c>
      <c r="N1684" s="33" t="s">
        <v>45</v>
      </c>
      <c r="O1684" s="33" t="n">
        <v>0</v>
      </c>
      <c r="AA1684" s="33" t="n">
        <v>2220</v>
      </c>
      <c r="AB1684" s="33" t="s">
        <v>50</v>
      </c>
      <c r="AC1684" s="33" t="n">
        <v>0</v>
      </c>
    </row>
    <row r="1685" customFormat="false" ht="15" hidden="false" customHeight="false" outlineLevel="0" collapsed="false">
      <c r="A1685" s="33" t="n">
        <v>2220</v>
      </c>
      <c r="B1685" s="33" t="s">
        <v>46</v>
      </c>
      <c r="C1685" s="33" t="n">
        <v>0</v>
      </c>
      <c r="M1685" s="33" t="n">
        <v>2220</v>
      </c>
      <c r="N1685" s="33" t="s">
        <v>46</v>
      </c>
      <c r="O1685" s="33" t="n">
        <v>0</v>
      </c>
      <c r="AA1685" s="33" t="n">
        <v>2220</v>
      </c>
      <c r="AB1685" s="33" t="s">
        <v>51</v>
      </c>
      <c r="AC1685" s="33" t="n">
        <v>0</v>
      </c>
    </row>
    <row r="1686" customFormat="false" ht="15" hidden="false" customHeight="false" outlineLevel="0" collapsed="false">
      <c r="A1686" s="33" t="n">
        <v>2220</v>
      </c>
      <c r="B1686" s="33" t="s">
        <v>47</v>
      </c>
      <c r="C1686" s="33" t="n">
        <v>0</v>
      </c>
      <c r="M1686" s="33" t="n">
        <v>2220</v>
      </c>
      <c r="N1686" s="33" t="s">
        <v>47</v>
      </c>
      <c r="O1686" s="33" t="n">
        <v>0</v>
      </c>
      <c r="AA1686" s="33" t="n">
        <v>2220</v>
      </c>
      <c r="AB1686" s="33" t="s">
        <v>52</v>
      </c>
      <c r="AC1686" s="33" t="n">
        <v>0</v>
      </c>
    </row>
    <row r="1687" customFormat="false" ht="15" hidden="false" customHeight="false" outlineLevel="0" collapsed="false">
      <c r="A1687" s="33" t="n">
        <v>2220</v>
      </c>
      <c r="B1687" s="33" t="s">
        <v>48</v>
      </c>
      <c r="C1687" s="33" t="n">
        <v>0</v>
      </c>
      <c r="M1687" s="33" t="n">
        <v>2220</v>
      </c>
      <c r="N1687" s="33" t="s">
        <v>48</v>
      </c>
      <c r="O1687" s="33" t="n">
        <v>0</v>
      </c>
      <c r="AA1687" s="33" t="n">
        <v>2220</v>
      </c>
      <c r="AB1687" s="33" t="s">
        <v>53</v>
      </c>
      <c r="AC1687" s="33" t="n">
        <v>0</v>
      </c>
    </row>
    <row r="1688" customFormat="false" ht="15" hidden="false" customHeight="false" outlineLevel="0" collapsed="false">
      <c r="A1688" s="33" t="n">
        <v>2220</v>
      </c>
      <c r="B1688" s="33" t="s">
        <v>49</v>
      </c>
      <c r="C1688" s="33" t="n">
        <v>0</v>
      </c>
      <c r="M1688" s="33" t="n">
        <v>2220</v>
      </c>
      <c r="N1688" s="33" t="s">
        <v>49</v>
      </c>
      <c r="O1688" s="33" t="n">
        <v>0</v>
      </c>
      <c r="AA1688" s="33" t="n">
        <v>2220</v>
      </c>
      <c r="AB1688" s="33" t="s">
        <v>54</v>
      </c>
      <c r="AC1688" s="33" t="n">
        <v>0</v>
      </c>
    </row>
    <row r="1689" customFormat="false" ht="15" hidden="false" customHeight="false" outlineLevel="0" collapsed="false">
      <c r="A1689" s="33" t="n">
        <v>2220</v>
      </c>
      <c r="B1689" s="33" t="s">
        <v>50</v>
      </c>
      <c r="C1689" s="33" t="n">
        <v>0</v>
      </c>
      <c r="M1689" s="33" t="n">
        <v>2220</v>
      </c>
      <c r="N1689" s="33" t="s">
        <v>50</v>
      </c>
      <c r="O1689" s="33" t="n">
        <v>0</v>
      </c>
      <c r="AA1689" s="33" t="n">
        <v>2220</v>
      </c>
      <c r="AB1689" s="33" t="s">
        <v>55</v>
      </c>
      <c r="AC1689" s="33" t="n">
        <v>0</v>
      </c>
    </row>
    <row r="1690" customFormat="false" ht="15" hidden="false" customHeight="false" outlineLevel="0" collapsed="false">
      <c r="A1690" s="33" t="n">
        <v>2220</v>
      </c>
      <c r="B1690" s="33" t="s">
        <v>51</v>
      </c>
      <c r="C1690" s="33" t="n">
        <v>0</v>
      </c>
      <c r="M1690" s="33" t="n">
        <v>2220</v>
      </c>
      <c r="N1690" s="33" t="s">
        <v>51</v>
      </c>
      <c r="O1690" s="33" t="n">
        <v>0</v>
      </c>
      <c r="AA1690" s="33" t="n">
        <v>2220</v>
      </c>
      <c r="AB1690" s="33" t="s">
        <v>56</v>
      </c>
      <c r="AC1690" s="33" t="n">
        <v>0</v>
      </c>
    </row>
    <row r="1691" customFormat="false" ht="15" hidden="false" customHeight="false" outlineLevel="0" collapsed="false">
      <c r="A1691" s="33" t="n">
        <v>2220</v>
      </c>
      <c r="B1691" s="33" t="s">
        <v>52</v>
      </c>
      <c r="C1691" s="33" t="n">
        <v>0</v>
      </c>
      <c r="M1691" s="33" t="n">
        <v>2220</v>
      </c>
      <c r="N1691" s="33" t="s">
        <v>52</v>
      </c>
      <c r="O1691" s="33" t="n">
        <v>0</v>
      </c>
      <c r="AA1691" s="33" t="n">
        <v>2220</v>
      </c>
      <c r="AB1691" s="33" t="s">
        <v>57</v>
      </c>
      <c r="AC1691" s="33" t="n">
        <v>0</v>
      </c>
    </row>
    <row r="1692" customFormat="false" ht="15" hidden="false" customHeight="false" outlineLevel="0" collapsed="false">
      <c r="A1692" s="33" t="n">
        <v>2220</v>
      </c>
      <c r="B1692" s="33" t="s">
        <v>53</v>
      </c>
      <c r="C1692" s="33" t="n">
        <v>0</v>
      </c>
      <c r="M1692" s="33" t="n">
        <v>2220</v>
      </c>
      <c r="N1692" s="33" t="s">
        <v>53</v>
      </c>
      <c r="O1692" s="33" t="n">
        <v>0</v>
      </c>
      <c r="AA1692" s="33" t="n">
        <v>2220</v>
      </c>
      <c r="AB1692" s="33" t="s">
        <v>58</v>
      </c>
      <c r="AC1692" s="33" t="n">
        <v>0</v>
      </c>
    </row>
    <row r="1693" customFormat="false" ht="15" hidden="false" customHeight="false" outlineLevel="0" collapsed="false">
      <c r="A1693" s="33" t="n">
        <v>2220</v>
      </c>
      <c r="B1693" s="33" t="s">
        <v>54</v>
      </c>
      <c r="C1693" s="33" t="n">
        <v>0</v>
      </c>
      <c r="M1693" s="33" t="n">
        <v>2220</v>
      </c>
      <c r="N1693" s="33" t="s">
        <v>54</v>
      </c>
      <c r="O1693" s="33" t="n">
        <v>0</v>
      </c>
      <c r="AA1693" s="33" t="n">
        <v>2220</v>
      </c>
      <c r="AB1693" s="33" t="s">
        <v>60</v>
      </c>
      <c r="AC1693" s="33" t="n">
        <v>0</v>
      </c>
    </row>
    <row r="1694" customFormat="false" ht="15" hidden="false" customHeight="false" outlineLevel="0" collapsed="false">
      <c r="A1694" s="33" t="n">
        <v>2220</v>
      </c>
      <c r="B1694" s="33" t="s">
        <v>55</v>
      </c>
      <c r="C1694" s="33" t="n">
        <v>0</v>
      </c>
      <c r="M1694" s="33" t="n">
        <v>2220</v>
      </c>
      <c r="N1694" s="33" t="s">
        <v>55</v>
      </c>
      <c r="O1694" s="33" t="n">
        <v>0</v>
      </c>
      <c r="AA1694" s="33" t="n">
        <v>2220</v>
      </c>
      <c r="AB1694" s="33" t="s">
        <v>61</v>
      </c>
      <c r="AC1694" s="33" t="n">
        <v>0</v>
      </c>
    </row>
    <row r="1695" customFormat="false" ht="15" hidden="false" customHeight="false" outlineLevel="0" collapsed="false">
      <c r="A1695" s="33" t="n">
        <v>2220</v>
      </c>
      <c r="B1695" s="33" t="s">
        <v>56</v>
      </c>
      <c r="C1695" s="33" t="n">
        <v>0</v>
      </c>
      <c r="M1695" s="33" t="n">
        <v>2220</v>
      </c>
      <c r="N1695" s="33" t="s">
        <v>56</v>
      </c>
      <c r="O1695" s="33" t="n">
        <v>0</v>
      </c>
      <c r="AA1695" s="33" t="n">
        <v>2220</v>
      </c>
      <c r="AB1695" s="33" t="s">
        <v>62</v>
      </c>
      <c r="AC1695" s="33" t="n">
        <v>0</v>
      </c>
    </row>
    <row r="1696" customFormat="false" ht="15" hidden="false" customHeight="false" outlineLevel="0" collapsed="false">
      <c r="A1696" s="33" t="n">
        <v>2220</v>
      </c>
      <c r="B1696" s="33" t="s">
        <v>57</v>
      </c>
      <c r="C1696" s="33" t="n">
        <v>0</v>
      </c>
      <c r="M1696" s="33" t="n">
        <v>2220</v>
      </c>
      <c r="N1696" s="33" t="s">
        <v>57</v>
      </c>
      <c r="O1696" s="33" t="n">
        <v>0</v>
      </c>
      <c r="AA1696" s="33" t="n">
        <v>2220</v>
      </c>
      <c r="AB1696" s="33" t="s">
        <v>63</v>
      </c>
      <c r="AC1696" s="33" t="n">
        <v>0</v>
      </c>
    </row>
    <row r="1697" customFormat="false" ht="15" hidden="false" customHeight="false" outlineLevel="0" collapsed="false">
      <c r="A1697" s="33" t="n">
        <v>2220</v>
      </c>
      <c r="B1697" s="33" t="s">
        <v>58</v>
      </c>
      <c r="C1697" s="33" t="n">
        <v>0</v>
      </c>
      <c r="M1697" s="33" t="n">
        <v>2220</v>
      </c>
      <c r="N1697" s="33" t="s">
        <v>58</v>
      </c>
      <c r="O1697" s="33" t="n">
        <v>0</v>
      </c>
      <c r="AA1697" s="33" t="n">
        <v>2220</v>
      </c>
      <c r="AB1697" s="33" t="s">
        <v>64</v>
      </c>
      <c r="AC1697" s="33" t="n">
        <v>0</v>
      </c>
    </row>
    <row r="1698" customFormat="false" ht="15" hidden="false" customHeight="false" outlineLevel="0" collapsed="false">
      <c r="A1698" s="33" t="n">
        <v>2220</v>
      </c>
      <c r="B1698" s="33" t="s">
        <v>60</v>
      </c>
      <c r="C1698" s="33" t="n">
        <v>0</v>
      </c>
      <c r="M1698" s="33" t="n">
        <v>2220</v>
      </c>
      <c r="N1698" s="33" t="s">
        <v>60</v>
      </c>
      <c r="O1698" s="33" t="n">
        <v>0</v>
      </c>
      <c r="AA1698" s="33" t="n">
        <v>2220</v>
      </c>
      <c r="AB1698" s="33" t="s">
        <v>65</v>
      </c>
      <c r="AC1698" s="33" t="n">
        <v>0</v>
      </c>
    </row>
    <row r="1699" customFormat="false" ht="15" hidden="false" customHeight="false" outlineLevel="0" collapsed="false">
      <c r="A1699" s="33" t="n">
        <v>2220</v>
      </c>
      <c r="B1699" s="33" t="s">
        <v>61</v>
      </c>
      <c r="C1699" s="33" t="n">
        <v>0</v>
      </c>
      <c r="M1699" s="33" t="n">
        <v>2220</v>
      </c>
      <c r="N1699" s="33" t="s">
        <v>61</v>
      </c>
      <c r="O1699" s="33" t="n">
        <v>0</v>
      </c>
      <c r="AA1699" s="33" t="n">
        <v>2220</v>
      </c>
      <c r="AB1699" s="33" t="s">
        <v>66</v>
      </c>
      <c r="AC1699" s="33" t="n">
        <v>0</v>
      </c>
    </row>
    <row r="1700" customFormat="false" ht="15" hidden="false" customHeight="false" outlineLevel="0" collapsed="false">
      <c r="A1700" s="33" t="n">
        <v>2220</v>
      </c>
      <c r="B1700" s="33" t="s">
        <v>62</v>
      </c>
      <c r="C1700" s="33" t="n">
        <v>0</v>
      </c>
      <c r="M1700" s="33" t="n">
        <v>2220</v>
      </c>
      <c r="N1700" s="33" t="s">
        <v>62</v>
      </c>
      <c r="O1700" s="33" t="n">
        <v>0</v>
      </c>
      <c r="AA1700" s="33" t="n">
        <v>2220</v>
      </c>
      <c r="AB1700" s="33" t="s">
        <v>67</v>
      </c>
      <c r="AC1700" s="33" t="n">
        <v>0</v>
      </c>
    </row>
    <row r="1701" customFormat="false" ht="15" hidden="false" customHeight="false" outlineLevel="0" collapsed="false">
      <c r="A1701" s="33" t="n">
        <v>2220</v>
      </c>
      <c r="B1701" s="33" t="s">
        <v>63</v>
      </c>
      <c r="C1701" s="33" t="n">
        <v>0</v>
      </c>
      <c r="M1701" s="33" t="n">
        <v>2220</v>
      </c>
      <c r="N1701" s="33" t="s">
        <v>63</v>
      </c>
      <c r="O1701" s="33" t="n">
        <v>0</v>
      </c>
      <c r="AA1701" s="33" t="n">
        <v>2220</v>
      </c>
      <c r="AB1701" s="33" t="s">
        <v>68</v>
      </c>
      <c r="AC1701" s="33" t="n">
        <v>0</v>
      </c>
    </row>
    <row r="1702" customFormat="false" ht="15" hidden="false" customHeight="false" outlineLevel="0" collapsed="false">
      <c r="A1702" s="33" t="n">
        <v>2220</v>
      </c>
      <c r="B1702" s="33" t="s">
        <v>64</v>
      </c>
      <c r="C1702" s="33" t="n">
        <v>0</v>
      </c>
      <c r="M1702" s="33" t="n">
        <v>2220</v>
      </c>
      <c r="N1702" s="33" t="s">
        <v>64</v>
      </c>
      <c r="O1702" s="33" t="n">
        <v>0</v>
      </c>
      <c r="AA1702" s="33" t="n">
        <v>2220</v>
      </c>
      <c r="AB1702" s="33" t="s">
        <v>69</v>
      </c>
      <c r="AC1702" s="33" t="n">
        <v>0</v>
      </c>
    </row>
    <row r="1703" customFormat="false" ht="15" hidden="false" customHeight="false" outlineLevel="0" collapsed="false">
      <c r="A1703" s="33" t="n">
        <v>2220</v>
      </c>
      <c r="B1703" s="33" t="s">
        <v>65</v>
      </c>
      <c r="C1703" s="33" t="n">
        <v>0</v>
      </c>
      <c r="M1703" s="33" t="n">
        <v>2220</v>
      </c>
      <c r="N1703" s="33" t="s">
        <v>65</v>
      </c>
      <c r="O1703" s="33" t="n">
        <v>0</v>
      </c>
      <c r="AA1703" s="33" t="n">
        <v>2220</v>
      </c>
      <c r="AB1703" s="33" t="s">
        <v>70</v>
      </c>
      <c r="AC1703" s="33" t="n">
        <v>0</v>
      </c>
    </row>
    <row r="1704" customFormat="false" ht="15" hidden="false" customHeight="false" outlineLevel="0" collapsed="false">
      <c r="A1704" s="33" t="n">
        <v>2220</v>
      </c>
      <c r="B1704" s="33" t="s">
        <v>66</v>
      </c>
      <c r="C1704" s="33" t="n">
        <v>0</v>
      </c>
      <c r="M1704" s="33" t="n">
        <v>2220</v>
      </c>
      <c r="N1704" s="33" t="s">
        <v>66</v>
      </c>
      <c r="O1704" s="33" t="n">
        <v>0</v>
      </c>
      <c r="AA1704" s="33" t="n">
        <v>2220</v>
      </c>
      <c r="AB1704" s="33" t="s">
        <v>71</v>
      </c>
      <c r="AC1704" s="33" t="n">
        <v>0</v>
      </c>
    </row>
    <row r="1705" customFormat="false" ht="15" hidden="false" customHeight="false" outlineLevel="0" collapsed="false">
      <c r="A1705" s="33" t="n">
        <v>2220</v>
      </c>
      <c r="B1705" s="33" t="s">
        <v>67</v>
      </c>
      <c r="C1705" s="33" t="n">
        <v>0</v>
      </c>
      <c r="M1705" s="33" t="n">
        <v>2220</v>
      </c>
      <c r="N1705" s="33" t="s">
        <v>67</v>
      </c>
      <c r="O1705" s="33" t="n">
        <v>0</v>
      </c>
      <c r="AA1705" s="33" t="n">
        <v>2220</v>
      </c>
      <c r="AB1705" s="33" t="s">
        <v>72</v>
      </c>
      <c r="AC1705" s="33" t="n">
        <v>0</v>
      </c>
    </row>
    <row r="1706" customFormat="false" ht="15" hidden="false" customHeight="false" outlineLevel="0" collapsed="false">
      <c r="A1706" s="33" t="n">
        <v>2220</v>
      </c>
      <c r="B1706" s="33" t="s">
        <v>68</v>
      </c>
      <c r="C1706" s="33" t="n">
        <v>0</v>
      </c>
      <c r="M1706" s="33" t="n">
        <v>2220</v>
      </c>
      <c r="N1706" s="33" t="s">
        <v>68</v>
      </c>
      <c r="O1706" s="33" t="n">
        <v>0</v>
      </c>
      <c r="AA1706" s="33" t="n">
        <v>2220</v>
      </c>
      <c r="AB1706" s="33" t="s">
        <v>73</v>
      </c>
      <c r="AC1706" s="33" t="n">
        <v>0</v>
      </c>
    </row>
    <row r="1707" customFormat="false" ht="15" hidden="false" customHeight="false" outlineLevel="0" collapsed="false">
      <c r="A1707" s="33" t="n">
        <v>2220</v>
      </c>
      <c r="B1707" s="33" t="s">
        <v>69</v>
      </c>
      <c r="C1707" s="33" t="n">
        <v>0</v>
      </c>
      <c r="M1707" s="33" t="n">
        <v>2220</v>
      </c>
      <c r="N1707" s="33" t="s">
        <v>69</v>
      </c>
      <c r="O1707" s="33" t="n">
        <v>0</v>
      </c>
      <c r="AA1707" s="33" t="n">
        <v>2220</v>
      </c>
      <c r="AB1707" s="33" t="s">
        <v>74</v>
      </c>
      <c r="AC1707" s="33" t="n">
        <v>0</v>
      </c>
    </row>
    <row r="1708" customFormat="false" ht="15" hidden="false" customHeight="false" outlineLevel="0" collapsed="false">
      <c r="A1708" s="33" t="n">
        <v>2220</v>
      </c>
      <c r="B1708" s="33" t="s">
        <v>70</v>
      </c>
      <c r="C1708" s="33" t="n">
        <v>0</v>
      </c>
      <c r="M1708" s="33" t="n">
        <v>2220</v>
      </c>
      <c r="N1708" s="33" t="s">
        <v>70</v>
      </c>
      <c r="O1708" s="33" t="n">
        <v>0</v>
      </c>
      <c r="AA1708" s="33" t="n">
        <v>2220</v>
      </c>
      <c r="AB1708" s="33" t="s">
        <v>75</v>
      </c>
      <c r="AC1708" s="33" t="n">
        <v>0</v>
      </c>
    </row>
    <row r="1709" customFormat="false" ht="15" hidden="false" customHeight="false" outlineLevel="0" collapsed="false">
      <c r="A1709" s="33" t="n">
        <v>2220</v>
      </c>
      <c r="B1709" s="33" t="s">
        <v>71</v>
      </c>
      <c r="C1709" s="33" t="n">
        <v>0</v>
      </c>
      <c r="M1709" s="33" t="n">
        <v>2220</v>
      </c>
      <c r="N1709" s="33" t="s">
        <v>71</v>
      </c>
      <c r="O1709" s="33" t="n">
        <v>0</v>
      </c>
      <c r="AA1709" s="33" t="n">
        <v>2220</v>
      </c>
      <c r="AB1709" s="33" t="s">
        <v>76</v>
      </c>
      <c r="AC1709" s="33" t="n">
        <v>0</v>
      </c>
    </row>
    <row r="1710" customFormat="false" ht="15" hidden="false" customHeight="false" outlineLevel="0" collapsed="false">
      <c r="A1710" s="33" t="n">
        <v>2220</v>
      </c>
      <c r="B1710" s="33" t="s">
        <v>72</v>
      </c>
      <c r="C1710" s="33" t="n">
        <v>0</v>
      </c>
      <c r="M1710" s="33" t="n">
        <v>2220</v>
      </c>
      <c r="N1710" s="33" t="s">
        <v>72</v>
      </c>
      <c r="O1710" s="33" t="n">
        <v>0</v>
      </c>
      <c r="AA1710" s="33" t="n">
        <v>2220</v>
      </c>
      <c r="AB1710" s="33" t="s">
        <v>77</v>
      </c>
      <c r="AC1710" s="33" t="n">
        <v>0</v>
      </c>
    </row>
    <row r="1711" customFormat="false" ht="15" hidden="false" customHeight="false" outlineLevel="0" collapsed="false">
      <c r="A1711" s="33" t="n">
        <v>2220</v>
      </c>
      <c r="B1711" s="33" t="s">
        <v>73</v>
      </c>
      <c r="C1711" s="33" t="n">
        <v>0</v>
      </c>
      <c r="M1711" s="33" t="n">
        <v>2220</v>
      </c>
      <c r="N1711" s="33" t="s">
        <v>73</v>
      </c>
      <c r="O1711" s="33" t="n">
        <v>0</v>
      </c>
      <c r="AA1711" s="33" t="n">
        <v>2220</v>
      </c>
      <c r="AB1711" s="33" t="s">
        <v>78</v>
      </c>
      <c r="AC1711" s="33" t="n">
        <v>0</v>
      </c>
    </row>
    <row r="1712" customFormat="false" ht="15" hidden="false" customHeight="false" outlineLevel="0" collapsed="false">
      <c r="A1712" s="33" t="n">
        <v>2220</v>
      </c>
      <c r="B1712" s="33" t="s">
        <v>74</v>
      </c>
      <c r="C1712" s="33" t="n">
        <v>0</v>
      </c>
      <c r="M1712" s="33" t="n">
        <v>2220</v>
      </c>
      <c r="N1712" s="33" t="s">
        <v>74</v>
      </c>
      <c r="O1712" s="33" t="n">
        <v>0</v>
      </c>
      <c r="AA1712" s="33" t="n">
        <v>2220</v>
      </c>
      <c r="AB1712" s="33" t="s">
        <v>79</v>
      </c>
      <c r="AC1712" s="33" t="n">
        <v>0</v>
      </c>
    </row>
    <row r="1713" customFormat="false" ht="15" hidden="false" customHeight="false" outlineLevel="0" collapsed="false">
      <c r="A1713" s="33" t="n">
        <v>2220</v>
      </c>
      <c r="B1713" s="33" t="s">
        <v>75</v>
      </c>
      <c r="C1713" s="33" t="n">
        <v>0</v>
      </c>
      <c r="M1713" s="33" t="n">
        <v>2220</v>
      </c>
      <c r="N1713" s="33" t="s">
        <v>75</v>
      </c>
      <c r="O1713" s="33" t="n">
        <v>0</v>
      </c>
      <c r="AA1713" s="33" t="n">
        <v>2220</v>
      </c>
      <c r="AB1713" s="33" t="s">
        <v>80</v>
      </c>
      <c r="AC1713" s="33" t="n">
        <v>0</v>
      </c>
    </row>
    <row r="1714" customFormat="false" ht="15" hidden="false" customHeight="false" outlineLevel="0" collapsed="false">
      <c r="A1714" s="33" t="n">
        <v>2220</v>
      </c>
      <c r="B1714" s="33" t="s">
        <v>76</v>
      </c>
      <c r="C1714" s="33" t="n">
        <v>0</v>
      </c>
      <c r="M1714" s="33" t="n">
        <v>2220</v>
      </c>
      <c r="N1714" s="33" t="s">
        <v>76</v>
      </c>
      <c r="O1714" s="33" t="n">
        <v>0</v>
      </c>
      <c r="AA1714" s="33" t="n">
        <v>2220</v>
      </c>
      <c r="AB1714" s="33" t="s">
        <v>81</v>
      </c>
      <c r="AC1714" s="33" t="n">
        <v>0</v>
      </c>
    </row>
    <row r="1715" customFormat="false" ht="15" hidden="false" customHeight="false" outlineLevel="0" collapsed="false">
      <c r="A1715" s="33" t="n">
        <v>2220</v>
      </c>
      <c r="B1715" s="33" t="s">
        <v>77</v>
      </c>
      <c r="C1715" s="33" t="n">
        <v>0</v>
      </c>
      <c r="M1715" s="33" t="n">
        <v>2220</v>
      </c>
      <c r="N1715" s="33" t="s">
        <v>77</v>
      </c>
      <c r="O1715" s="33" t="n">
        <v>0</v>
      </c>
      <c r="AA1715" s="33" t="n">
        <v>2220</v>
      </c>
      <c r="AB1715" s="33" t="s">
        <v>82</v>
      </c>
      <c r="AC1715" s="33" t="n">
        <v>0</v>
      </c>
    </row>
    <row r="1716" customFormat="false" ht="15" hidden="false" customHeight="false" outlineLevel="0" collapsed="false">
      <c r="A1716" s="33" t="n">
        <v>2220</v>
      </c>
      <c r="B1716" s="33" t="s">
        <v>78</v>
      </c>
      <c r="C1716" s="33" t="n">
        <v>0</v>
      </c>
      <c r="M1716" s="33" t="n">
        <v>2220</v>
      </c>
      <c r="N1716" s="33" t="s">
        <v>78</v>
      </c>
      <c r="O1716" s="33" t="n">
        <v>0</v>
      </c>
      <c r="AA1716" s="33" t="n">
        <v>2220</v>
      </c>
      <c r="AB1716" s="33" t="s">
        <v>83</v>
      </c>
      <c r="AC1716" s="33" t="n">
        <v>0</v>
      </c>
    </row>
    <row r="1717" customFormat="false" ht="15" hidden="false" customHeight="false" outlineLevel="0" collapsed="false">
      <c r="A1717" s="33" t="n">
        <v>2220</v>
      </c>
      <c r="B1717" s="33" t="s">
        <v>79</v>
      </c>
      <c r="C1717" s="33" t="n">
        <v>0</v>
      </c>
      <c r="M1717" s="33" t="n">
        <v>2220</v>
      </c>
      <c r="N1717" s="33" t="s">
        <v>79</v>
      </c>
      <c r="O1717" s="33" t="n">
        <v>0</v>
      </c>
      <c r="AA1717" s="33" t="n">
        <v>2220</v>
      </c>
      <c r="AB1717" s="33" t="s">
        <v>84</v>
      </c>
      <c r="AC1717" s="33" t="n">
        <v>0</v>
      </c>
    </row>
    <row r="1718" customFormat="false" ht="15" hidden="false" customHeight="false" outlineLevel="0" collapsed="false">
      <c r="A1718" s="33" t="n">
        <v>2220</v>
      </c>
      <c r="B1718" s="33" t="s">
        <v>80</v>
      </c>
      <c r="C1718" s="33" t="n">
        <v>0</v>
      </c>
      <c r="M1718" s="33" t="n">
        <v>2220</v>
      </c>
      <c r="N1718" s="33" t="s">
        <v>80</v>
      </c>
      <c r="O1718" s="33" t="n">
        <v>0</v>
      </c>
      <c r="AA1718" s="33" t="n">
        <v>2220</v>
      </c>
      <c r="AB1718" s="33" t="s">
        <v>85</v>
      </c>
      <c r="AC1718" s="33" t="n">
        <v>0</v>
      </c>
    </row>
    <row r="1719" customFormat="false" ht="15" hidden="false" customHeight="false" outlineLevel="0" collapsed="false">
      <c r="A1719" s="33" t="n">
        <v>2220</v>
      </c>
      <c r="B1719" s="33" t="s">
        <v>81</v>
      </c>
      <c r="C1719" s="33" t="n">
        <v>0</v>
      </c>
      <c r="M1719" s="33" t="n">
        <v>2220</v>
      </c>
      <c r="N1719" s="33" t="s">
        <v>81</v>
      </c>
      <c r="O1719" s="33" t="n">
        <v>0</v>
      </c>
      <c r="AA1719" s="33" t="n">
        <v>2220</v>
      </c>
      <c r="AB1719" s="33" t="s">
        <v>59</v>
      </c>
      <c r="AC1719" s="33" t="n">
        <v>27</v>
      </c>
    </row>
    <row r="1720" customFormat="false" ht="15" hidden="false" customHeight="false" outlineLevel="0" collapsed="false">
      <c r="A1720" s="33" t="n">
        <v>2220</v>
      </c>
      <c r="B1720" s="33" t="s">
        <v>82</v>
      </c>
      <c r="C1720" s="33" t="n">
        <v>0</v>
      </c>
      <c r="M1720" s="33" t="n">
        <v>2220</v>
      </c>
      <c r="N1720" s="33" t="s">
        <v>82</v>
      </c>
      <c r="O1720" s="33" t="n">
        <v>0</v>
      </c>
      <c r="AA1720" s="33" t="n">
        <v>2220</v>
      </c>
      <c r="AB1720" s="33" t="s">
        <v>33</v>
      </c>
      <c r="AC1720" s="33" t="n">
        <v>58</v>
      </c>
    </row>
    <row r="1721" customFormat="false" ht="15" hidden="false" customHeight="false" outlineLevel="0" collapsed="false">
      <c r="A1721" s="33" t="n">
        <v>2220</v>
      </c>
      <c r="B1721" s="33" t="s">
        <v>83</v>
      </c>
      <c r="C1721" s="33" t="n">
        <v>0</v>
      </c>
      <c r="M1721" s="33" t="n">
        <v>2220</v>
      </c>
      <c r="N1721" s="33" t="s">
        <v>83</v>
      </c>
      <c r="O1721" s="33" t="n">
        <v>0</v>
      </c>
      <c r="AA1721" s="33" t="n">
        <v>2220</v>
      </c>
      <c r="AB1721" s="33" t="s">
        <v>14</v>
      </c>
      <c r="AC1721" s="33" t="n">
        <v>61</v>
      </c>
    </row>
    <row r="1722" customFormat="false" ht="15" hidden="false" customHeight="false" outlineLevel="0" collapsed="false">
      <c r="A1722" s="33" t="n">
        <v>2220</v>
      </c>
      <c r="B1722" s="33" t="s">
        <v>84</v>
      </c>
      <c r="C1722" s="33" t="n">
        <v>0</v>
      </c>
      <c r="M1722" s="33" t="n">
        <v>2220</v>
      </c>
      <c r="N1722" s="33" t="s">
        <v>84</v>
      </c>
      <c r="O1722" s="33" t="n">
        <v>0</v>
      </c>
      <c r="AA1722" s="33" t="n">
        <v>2220</v>
      </c>
      <c r="AB1722" s="33" t="s">
        <v>10</v>
      </c>
      <c r="AC1722" s="33" t="n">
        <v>96</v>
      </c>
    </row>
    <row r="1723" customFormat="false" ht="15" hidden="false" customHeight="false" outlineLevel="0" collapsed="false">
      <c r="A1723" s="33" t="n">
        <v>2220</v>
      </c>
      <c r="B1723" s="33" t="s">
        <v>85</v>
      </c>
      <c r="C1723" s="33" t="n">
        <v>0</v>
      </c>
      <c r="M1723" s="33" t="n">
        <v>2220</v>
      </c>
      <c r="N1723" s="33" t="s">
        <v>85</v>
      </c>
      <c r="O1723" s="33" t="n">
        <v>0</v>
      </c>
      <c r="AA1723" s="33" t="n">
        <v>2220</v>
      </c>
      <c r="AB1723" s="33" t="s">
        <v>12</v>
      </c>
      <c r="AC1723" s="33" t="n">
        <v>98</v>
      </c>
    </row>
    <row r="1724" customFormat="false" ht="15" hidden="false" customHeight="false" outlineLevel="0" collapsed="false">
      <c r="A1724" s="33" t="n">
        <v>2376</v>
      </c>
      <c r="B1724" s="33" t="s">
        <v>12</v>
      </c>
      <c r="C1724" s="33" t="n">
        <v>381</v>
      </c>
      <c r="M1724" s="33" t="n">
        <v>2376</v>
      </c>
      <c r="N1724" s="33" t="s">
        <v>12</v>
      </c>
      <c r="O1724" s="33" t="n">
        <v>381</v>
      </c>
      <c r="AA1724" s="33" t="n">
        <v>2376</v>
      </c>
      <c r="AB1724" s="33" t="s">
        <v>4</v>
      </c>
      <c r="AC1724" s="33" t="n">
        <v>0</v>
      </c>
    </row>
    <row r="1725" customFormat="false" ht="15" hidden="false" customHeight="false" outlineLevel="0" collapsed="false">
      <c r="A1725" s="33" t="n">
        <v>2376</v>
      </c>
      <c r="B1725" s="33" t="s">
        <v>41</v>
      </c>
      <c r="C1725" s="33" t="n">
        <v>7</v>
      </c>
      <c r="M1725" s="33" t="n">
        <v>2376</v>
      </c>
      <c r="N1725" s="33" t="s">
        <v>41</v>
      </c>
      <c r="O1725" s="33" t="n">
        <v>7</v>
      </c>
      <c r="AA1725" s="33" t="n">
        <v>2376</v>
      </c>
      <c r="AB1725" s="33" t="s">
        <v>5</v>
      </c>
      <c r="AC1725" s="33" t="n">
        <v>0</v>
      </c>
    </row>
    <row r="1726" customFormat="false" ht="15" hidden="false" customHeight="false" outlineLevel="0" collapsed="false">
      <c r="A1726" s="33" t="n">
        <v>2376</v>
      </c>
      <c r="B1726" s="33" t="s">
        <v>23</v>
      </c>
      <c r="C1726" s="33" t="n">
        <v>2</v>
      </c>
      <c r="M1726" s="33" t="n">
        <v>2376</v>
      </c>
      <c r="N1726" s="33" t="s">
        <v>23</v>
      </c>
      <c r="O1726" s="33" t="n">
        <v>2</v>
      </c>
      <c r="AA1726" s="33" t="n">
        <v>2376</v>
      </c>
      <c r="AB1726" s="33" t="s">
        <v>6</v>
      </c>
      <c r="AC1726" s="33" t="n">
        <v>0</v>
      </c>
    </row>
    <row r="1727" customFormat="false" ht="15" hidden="false" customHeight="false" outlineLevel="0" collapsed="false">
      <c r="A1727" s="33" t="n">
        <v>2376</v>
      </c>
      <c r="B1727" s="33" t="s">
        <v>40</v>
      </c>
      <c r="C1727" s="33" t="n">
        <v>2</v>
      </c>
      <c r="M1727" s="33" t="n">
        <v>2376</v>
      </c>
      <c r="N1727" s="33" t="s">
        <v>40</v>
      </c>
      <c r="O1727" s="33" t="n">
        <v>2</v>
      </c>
      <c r="AA1727" s="33" t="n">
        <v>2376</v>
      </c>
      <c r="AB1727" s="33" t="s">
        <v>7</v>
      </c>
      <c r="AC1727" s="33" t="n">
        <v>0</v>
      </c>
    </row>
    <row r="1728" customFormat="false" ht="15" hidden="false" customHeight="false" outlineLevel="0" collapsed="false">
      <c r="A1728" s="33" t="n">
        <v>2376</v>
      </c>
      <c r="B1728" s="33" t="s">
        <v>82</v>
      </c>
      <c r="C1728" s="33" t="n">
        <v>1</v>
      </c>
      <c r="M1728" s="33" t="n">
        <v>2376</v>
      </c>
      <c r="N1728" s="33" t="s">
        <v>82</v>
      </c>
      <c r="O1728" s="33" t="n">
        <v>1</v>
      </c>
      <c r="AA1728" s="33" t="n">
        <v>2376</v>
      </c>
      <c r="AB1728" s="33" t="s">
        <v>8</v>
      </c>
      <c r="AC1728" s="33" t="n">
        <v>0</v>
      </c>
    </row>
    <row r="1729" customFormat="false" ht="15" hidden="false" customHeight="false" outlineLevel="0" collapsed="false">
      <c r="A1729" s="33" t="n">
        <v>2376</v>
      </c>
      <c r="B1729" s="33" t="s">
        <v>4</v>
      </c>
      <c r="C1729" s="33" t="n">
        <v>0</v>
      </c>
      <c r="M1729" s="33" t="n">
        <v>2376</v>
      </c>
      <c r="N1729" s="33" t="s">
        <v>4</v>
      </c>
      <c r="O1729" s="33" t="n">
        <v>0</v>
      </c>
      <c r="AA1729" s="33" t="n">
        <v>2376</v>
      </c>
      <c r="AB1729" s="33" t="s">
        <v>9</v>
      </c>
      <c r="AC1729" s="33" t="n">
        <v>0</v>
      </c>
    </row>
    <row r="1730" customFormat="false" ht="15" hidden="false" customHeight="false" outlineLevel="0" collapsed="false">
      <c r="A1730" s="33" t="n">
        <v>2376</v>
      </c>
      <c r="B1730" s="33" t="s">
        <v>5</v>
      </c>
      <c r="C1730" s="33" t="n">
        <v>0</v>
      </c>
      <c r="M1730" s="33" t="n">
        <v>2376</v>
      </c>
      <c r="N1730" s="33" t="s">
        <v>5</v>
      </c>
      <c r="O1730" s="33" t="n">
        <v>0</v>
      </c>
      <c r="AA1730" s="33" t="n">
        <v>2376</v>
      </c>
      <c r="AB1730" s="33" t="s">
        <v>10</v>
      </c>
      <c r="AC1730" s="33" t="n">
        <v>0</v>
      </c>
    </row>
    <row r="1731" customFormat="false" ht="15" hidden="false" customHeight="false" outlineLevel="0" collapsed="false">
      <c r="A1731" s="33" t="n">
        <v>2376</v>
      </c>
      <c r="B1731" s="33" t="s">
        <v>6</v>
      </c>
      <c r="C1731" s="33" t="n">
        <v>0</v>
      </c>
      <c r="M1731" s="33" t="n">
        <v>2376</v>
      </c>
      <c r="N1731" s="33" t="s">
        <v>6</v>
      </c>
      <c r="O1731" s="33" t="n">
        <v>0</v>
      </c>
      <c r="AA1731" s="33" t="n">
        <v>2376</v>
      </c>
      <c r="AB1731" s="33" t="s">
        <v>11</v>
      </c>
      <c r="AC1731" s="33" t="n">
        <v>0</v>
      </c>
    </row>
    <row r="1732" customFormat="false" ht="15" hidden="false" customHeight="false" outlineLevel="0" collapsed="false">
      <c r="A1732" s="33" t="n">
        <v>2376</v>
      </c>
      <c r="B1732" s="33" t="s">
        <v>7</v>
      </c>
      <c r="C1732" s="33" t="n">
        <v>0</v>
      </c>
      <c r="M1732" s="33" t="n">
        <v>2376</v>
      </c>
      <c r="N1732" s="33" t="s">
        <v>7</v>
      </c>
      <c r="O1732" s="33" t="n">
        <v>0</v>
      </c>
      <c r="AA1732" s="33" t="n">
        <v>2376</v>
      </c>
      <c r="AB1732" s="33" t="s">
        <v>13</v>
      </c>
      <c r="AC1732" s="33" t="n">
        <v>0</v>
      </c>
    </row>
    <row r="1733" customFormat="false" ht="15" hidden="false" customHeight="false" outlineLevel="0" collapsed="false">
      <c r="A1733" s="33" t="n">
        <v>2376</v>
      </c>
      <c r="B1733" s="33" t="s">
        <v>8</v>
      </c>
      <c r="C1733" s="33" t="n">
        <v>0</v>
      </c>
      <c r="M1733" s="33" t="n">
        <v>2376</v>
      </c>
      <c r="N1733" s="33" t="s">
        <v>8</v>
      </c>
      <c r="O1733" s="33" t="n">
        <v>0</v>
      </c>
      <c r="AA1733" s="33" t="n">
        <v>2376</v>
      </c>
      <c r="AB1733" s="33" t="s">
        <v>14</v>
      </c>
      <c r="AC1733" s="33" t="n">
        <v>0</v>
      </c>
    </row>
    <row r="1734" customFormat="false" ht="15" hidden="false" customHeight="false" outlineLevel="0" collapsed="false">
      <c r="A1734" s="33" t="n">
        <v>2376</v>
      </c>
      <c r="B1734" s="33" t="s">
        <v>9</v>
      </c>
      <c r="C1734" s="33" t="n">
        <v>0</v>
      </c>
      <c r="M1734" s="33" t="n">
        <v>2376</v>
      </c>
      <c r="N1734" s="33" t="s">
        <v>9</v>
      </c>
      <c r="O1734" s="33" t="n">
        <v>0</v>
      </c>
      <c r="AA1734" s="33" t="n">
        <v>2376</v>
      </c>
      <c r="AB1734" s="33" t="s">
        <v>15</v>
      </c>
      <c r="AC1734" s="33" t="n">
        <v>0</v>
      </c>
    </row>
    <row r="1735" customFormat="false" ht="15" hidden="false" customHeight="false" outlineLevel="0" collapsed="false">
      <c r="A1735" s="33" t="n">
        <v>2376</v>
      </c>
      <c r="B1735" s="33" t="s">
        <v>10</v>
      </c>
      <c r="C1735" s="33" t="n">
        <v>0</v>
      </c>
      <c r="M1735" s="33" t="n">
        <v>2376</v>
      </c>
      <c r="N1735" s="33" t="s">
        <v>10</v>
      </c>
      <c r="O1735" s="33" t="n">
        <v>0</v>
      </c>
      <c r="AA1735" s="33" t="n">
        <v>2376</v>
      </c>
      <c r="AB1735" s="33" t="s">
        <v>16</v>
      </c>
      <c r="AC1735" s="33" t="n">
        <v>0</v>
      </c>
    </row>
    <row r="1736" customFormat="false" ht="15" hidden="false" customHeight="false" outlineLevel="0" collapsed="false">
      <c r="A1736" s="33" t="n">
        <v>2376</v>
      </c>
      <c r="B1736" s="33" t="s">
        <v>11</v>
      </c>
      <c r="C1736" s="33" t="n">
        <v>0</v>
      </c>
      <c r="M1736" s="33" t="n">
        <v>2376</v>
      </c>
      <c r="N1736" s="33" t="s">
        <v>11</v>
      </c>
      <c r="O1736" s="33" t="n">
        <v>0</v>
      </c>
      <c r="AA1736" s="33" t="n">
        <v>2376</v>
      </c>
      <c r="AB1736" s="33" t="s">
        <v>17</v>
      </c>
      <c r="AC1736" s="33" t="n">
        <v>0</v>
      </c>
    </row>
    <row r="1737" customFormat="false" ht="15" hidden="false" customHeight="false" outlineLevel="0" collapsed="false">
      <c r="A1737" s="33" t="n">
        <v>2376</v>
      </c>
      <c r="B1737" s="33" t="s">
        <v>13</v>
      </c>
      <c r="C1737" s="33" t="n">
        <v>0</v>
      </c>
      <c r="M1737" s="33" t="n">
        <v>2376</v>
      </c>
      <c r="N1737" s="33" t="s">
        <v>13</v>
      </c>
      <c r="O1737" s="33" t="n">
        <v>0</v>
      </c>
      <c r="AA1737" s="33" t="n">
        <v>2376</v>
      </c>
      <c r="AB1737" s="33" t="s">
        <v>18</v>
      </c>
      <c r="AC1737" s="33" t="n">
        <v>0</v>
      </c>
    </row>
    <row r="1738" customFormat="false" ht="15" hidden="false" customHeight="false" outlineLevel="0" collapsed="false">
      <c r="A1738" s="33" t="n">
        <v>2376</v>
      </c>
      <c r="B1738" s="33" t="s">
        <v>14</v>
      </c>
      <c r="C1738" s="33" t="n">
        <v>0</v>
      </c>
      <c r="M1738" s="33" t="n">
        <v>2376</v>
      </c>
      <c r="N1738" s="33" t="s">
        <v>14</v>
      </c>
      <c r="O1738" s="33" t="n">
        <v>0</v>
      </c>
      <c r="AA1738" s="33" t="n">
        <v>2376</v>
      </c>
      <c r="AB1738" s="33" t="s">
        <v>19</v>
      </c>
      <c r="AC1738" s="33" t="n">
        <v>0</v>
      </c>
    </row>
    <row r="1739" customFormat="false" ht="15" hidden="false" customHeight="false" outlineLevel="0" collapsed="false">
      <c r="A1739" s="33" t="n">
        <v>2376</v>
      </c>
      <c r="B1739" s="33" t="s">
        <v>15</v>
      </c>
      <c r="C1739" s="33" t="n">
        <v>0</v>
      </c>
      <c r="M1739" s="33" t="n">
        <v>2376</v>
      </c>
      <c r="N1739" s="33" t="s">
        <v>15</v>
      </c>
      <c r="O1739" s="33" t="n">
        <v>0</v>
      </c>
      <c r="AA1739" s="33" t="n">
        <v>2376</v>
      </c>
      <c r="AB1739" s="33" t="s">
        <v>20</v>
      </c>
      <c r="AC1739" s="33" t="n">
        <v>0</v>
      </c>
    </row>
    <row r="1740" customFormat="false" ht="15" hidden="false" customHeight="false" outlineLevel="0" collapsed="false">
      <c r="A1740" s="33" t="n">
        <v>2376</v>
      </c>
      <c r="B1740" s="33" t="s">
        <v>16</v>
      </c>
      <c r="C1740" s="33" t="n">
        <v>0</v>
      </c>
      <c r="M1740" s="33" t="n">
        <v>2376</v>
      </c>
      <c r="N1740" s="33" t="s">
        <v>16</v>
      </c>
      <c r="O1740" s="33" t="n">
        <v>0</v>
      </c>
      <c r="AA1740" s="33" t="n">
        <v>2376</v>
      </c>
      <c r="AB1740" s="33" t="s">
        <v>21</v>
      </c>
      <c r="AC1740" s="33" t="n">
        <v>0</v>
      </c>
    </row>
    <row r="1741" customFormat="false" ht="15" hidden="false" customHeight="false" outlineLevel="0" collapsed="false">
      <c r="A1741" s="33" t="n">
        <v>2376</v>
      </c>
      <c r="B1741" s="33" t="s">
        <v>17</v>
      </c>
      <c r="C1741" s="33" t="n">
        <v>0</v>
      </c>
      <c r="M1741" s="33" t="n">
        <v>2376</v>
      </c>
      <c r="N1741" s="33" t="s">
        <v>17</v>
      </c>
      <c r="O1741" s="33" t="n">
        <v>0</v>
      </c>
      <c r="AA1741" s="33" t="n">
        <v>2376</v>
      </c>
      <c r="AB1741" s="33" t="s">
        <v>22</v>
      </c>
      <c r="AC1741" s="33" t="n">
        <v>0</v>
      </c>
    </row>
    <row r="1742" customFormat="false" ht="15" hidden="false" customHeight="false" outlineLevel="0" collapsed="false">
      <c r="A1742" s="33" t="n">
        <v>2376</v>
      </c>
      <c r="B1742" s="33" t="s">
        <v>18</v>
      </c>
      <c r="C1742" s="33" t="n">
        <v>0</v>
      </c>
      <c r="M1742" s="33" t="n">
        <v>2376</v>
      </c>
      <c r="N1742" s="33" t="s">
        <v>18</v>
      </c>
      <c r="O1742" s="33" t="n">
        <v>0</v>
      </c>
      <c r="AA1742" s="33" t="n">
        <v>2376</v>
      </c>
      <c r="AB1742" s="33" t="s">
        <v>24</v>
      </c>
      <c r="AC1742" s="33" t="n">
        <v>0</v>
      </c>
    </row>
    <row r="1743" customFormat="false" ht="15" hidden="false" customHeight="false" outlineLevel="0" collapsed="false">
      <c r="A1743" s="33" t="n">
        <v>2376</v>
      </c>
      <c r="B1743" s="33" t="s">
        <v>19</v>
      </c>
      <c r="C1743" s="33" t="n">
        <v>0</v>
      </c>
      <c r="M1743" s="33" t="n">
        <v>2376</v>
      </c>
      <c r="N1743" s="33" t="s">
        <v>19</v>
      </c>
      <c r="O1743" s="33" t="n">
        <v>0</v>
      </c>
      <c r="AA1743" s="33" t="n">
        <v>2376</v>
      </c>
      <c r="AB1743" s="33" t="s">
        <v>25</v>
      </c>
      <c r="AC1743" s="33" t="n">
        <v>0</v>
      </c>
    </row>
    <row r="1744" customFormat="false" ht="15" hidden="false" customHeight="false" outlineLevel="0" collapsed="false">
      <c r="A1744" s="33" t="n">
        <v>2376</v>
      </c>
      <c r="B1744" s="33" t="s">
        <v>20</v>
      </c>
      <c r="C1744" s="33" t="n">
        <v>0</v>
      </c>
      <c r="M1744" s="33" t="n">
        <v>2376</v>
      </c>
      <c r="N1744" s="33" t="s">
        <v>20</v>
      </c>
      <c r="O1744" s="33" t="n">
        <v>0</v>
      </c>
      <c r="AA1744" s="33" t="n">
        <v>2376</v>
      </c>
      <c r="AB1744" s="33" t="s">
        <v>26</v>
      </c>
      <c r="AC1744" s="33" t="n">
        <v>0</v>
      </c>
    </row>
    <row r="1745" customFormat="false" ht="15" hidden="false" customHeight="false" outlineLevel="0" collapsed="false">
      <c r="A1745" s="33" t="n">
        <v>2376</v>
      </c>
      <c r="B1745" s="33" t="s">
        <v>21</v>
      </c>
      <c r="C1745" s="33" t="n">
        <v>0</v>
      </c>
      <c r="M1745" s="33" t="n">
        <v>2376</v>
      </c>
      <c r="N1745" s="33" t="s">
        <v>21</v>
      </c>
      <c r="O1745" s="33" t="n">
        <v>0</v>
      </c>
      <c r="AA1745" s="33" t="n">
        <v>2376</v>
      </c>
      <c r="AB1745" s="33" t="s">
        <v>27</v>
      </c>
      <c r="AC1745" s="33" t="n">
        <v>0</v>
      </c>
    </row>
    <row r="1746" customFormat="false" ht="15" hidden="false" customHeight="false" outlineLevel="0" collapsed="false">
      <c r="A1746" s="33" t="n">
        <v>2376</v>
      </c>
      <c r="B1746" s="33" t="s">
        <v>22</v>
      </c>
      <c r="C1746" s="33" t="n">
        <v>0</v>
      </c>
      <c r="M1746" s="33" t="n">
        <v>2376</v>
      </c>
      <c r="N1746" s="33" t="s">
        <v>22</v>
      </c>
      <c r="O1746" s="33" t="n">
        <v>0</v>
      </c>
      <c r="AA1746" s="33" t="n">
        <v>2376</v>
      </c>
      <c r="AB1746" s="33" t="s">
        <v>28</v>
      </c>
      <c r="AC1746" s="33" t="n">
        <v>0</v>
      </c>
    </row>
    <row r="1747" customFormat="false" ht="15" hidden="false" customHeight="false" outlineLevel="0" collapsed="false">
      <c r="A1747" s="33" t="n">
        <v>2376</v>
      </c>
      <c r="B1747" s="33" t="s">
        <v>24</v>
      </c>
      <c r="C1747" s="33" t="n">
        <v>0</v>
      </c>
      <c r="M1747" s="33" t="n">
        <v>2376</v>
      </c>
      <c r="N1747" s="33" t="s">
        <v>24</v>
      </c>
      <c r="O1747" s="33" t="n">
        <v>0</v>
      </c>
      <c r="AA1747" s="33" t="n">
        <v>2376</v>
      </c>
      <c r="AB1747" s="33" t="s">
        <v>29</v>
      </c>
      <c r="AC1747" s="33" t="n">
        <v>0</v>
      </c>
    </row>
    <row r="1748" customFormat="false" ht="15" hidden="false" customHeight="false" outlineLevel="0" collapsed="false">
      <c r="A1748" s="33" t="n">
        <v>2376</v>
      </c>
      <c r="B1748" s="33" t="s">
        <v>25</v>
      </c>
      <c r="C1748" s="33" t="n">
        <v>0</v>
      </c>
      <c r="M1748" s="33" t="n">
        <v>2376</v>
      </c>
      <c r="N1748" s="33" t="s">
        <v>25</v>
      </c>
      <c r="O1748" s="33" t="n">
        <v>0</v>
      </c>
      <c r="AA1748" s="33" t="n">
        <v>2376</v>
      </c>
      <c r="AB1748" s="33" t="s">
        <v>30</v>
      </c>
      <c r="AC1748" s="33" t="n">
        <v>0</v>
      </c>
    </row>
    <row r="1749" customFormat="false" ht="15" hidden="false" customHeight="false" outlineLevel="0" collapsed="false">
      <c r="A1749" s="33" t="n">
        <v>2376</v>
      </c>
      <c r="B1749" s="33" t="s">
        <v>26</v>
      </c>
      <c r="C1749" s="33" t="n">
        <v>0</v>
      </c>
      <c r="M1749" s="33" t="n">
        <v>2376</v>
      </c>
      <c r="N1749" s="33" t="s">
        <v>26</v>
      </c>
      <c r="O1749" s="33" t="n">
        <v>0</v>
      </c>
      <c r="AA1749" s="33" t="n">
        <v>2376</v>
      </c>
      <c r="AB1749" s="33" t="s">
        <v>31</v>
      </c>
      <c r="AC1749" s="33" t="n">
        <v>0</v>
      </c>
    </row>
    <row r="1750" customFormat="false" ht="15" hidden="false" customHeight="false" outlineLevel="0" collapsed="false">
      <c r="A1750" s="33" t="n">
        <v>2376</v>
      </c>
      <c r="B1750" s="33" t="s">
        <v>27</v>
      </c>
      <c r="C1750" s="33" t="n">
        <v>0</v>
      </c>
      <c r="M1750" s="33" t="n">
        <v>2376</v>
      </c>
      <c r="N1750" s="33" t="s">
        <v>27</v>
      </c>
      <c r="O1750" s="33" t="n">
        <v>0</v>
      </c>
      <c r="AA1750" s="33" t="n">
        <v>2376</v>
      </c>
      <c r="AB1750" s="33" t="s">
        <v>32</v>
      </c>
      <c r="AC1750" s="33" t="n">
        <v>0</v>
      </c>
    </row>
    <row r="1751" customFormat="false" ht="15" hidden="false" customHeight="false" outlineLevel="0" collapsed="false">
      <c r="A1751" s="33" t="n">
        <v>2376</v>
      </c>
      <c r="B1751" s="33" t="s">
        <v>28</v>
      </c>
      <c r="C1751" s="33" t="n">
        <v>0</v>
      </c>
      <c r="M1751" s="33" t="n">
        <v>2376</v>
      </c>
      <c r="N1751" s="33" t="s">
        <v>28</v>
      </c>
      <c r="O1751" s="33" t="n">
        <v>0</v>
      </c>
      <c r="AA1751" s="33" t="n">
        <v>2376</v>
      </c>
      <c r="AB1751" s="33" t="s">
        <v>33</v>
      </c>
      <c r="AC1751" s="33" t="n">
        <v>0</v>
      </c>
    </row>
    <row r="1752" customFormat="false" ht="15" hidden="false" customHeight="false" outlineLevel="0" collapsed="false">
      <c r="A1752" s="33" t="n">
        <v>2376</v>
      </c>
      <c r="B1752" s="33" t="s">
        <v>29</v>
      </c>
      <c r="C1752" s="33" t="n">
        <v>0</v>
      </c>
      <c r="M1752" s="33" t="n">
        <v>2376</v>
      </c>
      <c r="N1752" s="33" t="s">
        <v>29</v>
      </c>
      <c r="O1752" s="33" t="n">
        <v>0</v>
      </c>
      <c r="AA1752" s="33" t="n">
        <v>2376</v>
      </c>
      <c r="AB1752" s="33" t="s">
        <v>34</v>
      </c>
      <c r="AC1752" s="33" t="n">
        <v>0</v>
      </c>
    </row>
    <row r="1753" customFormat="false" ht="15" hidden="false" customHeight="false" outlineLevel="0" collapsed="false">
      <c r="A1753" s="33" t="n">
        <v>2376</v>
      </c>
      <c r="B1753" s="33" t="s">
        <v>30</v>
      </c>
      <c r="C1753" s="33" t="n">
        <v>0</v>
      </c>
      <c r="M1753" s="33" t="n">
        <v>2376</v>
      </c>
      <c r="N1753" s="33" t="s">
        <v>30</v>
      </c>
      <c r="O1753" s="33" t="n">
        <v>0</v>
      </c>
      <c r="AA1753" s="33" t="n">
        <v>2376</v>
      </c>
      <c r="AB1753" s="33" t="s">
        <v>35</v>
      </c>
      <c r="AC1753" s="33" t="n">
        <v>0</v>
      </c>
    </row>
    <row r="1754" customFormat="false" ht="15" hidden="false" customHeight="false" outlineLevel="0" collapsed="false">
      <c r="A1754" s="33" t="n">
        <v>2376</v>
      </c>
      <c r="B1754" s="33" t="s">
        <v>31</v>
      </c>
      <c r="C1754" s="33" t="n">
        <v>0</v>
      </c>
      <c r="M1754" s="33" t="n">
        <v>2376</v>
      </c>
      <c r="N1754" s="33" t="s">
        <v>31</v>
      </c>
      <c r="O1754" s="33" t="n">
        <v>0</v>
      </c>
      <c r="AA1754" s="33" t="n">
        <v>2376</v>
      </c>
      <c r="AB1754" s="33" t="s">
        <v>36</v>
      </c>
      <c r="AC1754" s="33" t="n">
        <v>0</v>
      </c>
    </row>
    <row r="1755" customFormat="false" ht="15" hidden="false" customHeight="false" outlineLevel="0" collapsed="false">
      <c r="A1755" s="33" t="n">
        <v>2376</v>
      </c>
      <c r="B1755" s="33" t="s">
        <v>32</v>
      </c>
      <c r="C1755" s="33" t="n">
        <v>0</v>
      </c>
      <c r="M1755" s="33" t="n">
        <v>2376</v>
      </c>
      <c r="N1755" s="33" t="s">
        <v>32</v>
      </c>
      <c r="O1755" s="33" t="n">
        <v>0</v>
      </c>
      <c r="AA1755" s="33" t="n">
        <v>2376</v>
      </c>
      <c r="AB1755" s="33" t="s">
        <v>37</v>
      </c>
      <c r="AC1755" s="33" t="n">
        <v>0</v>
      </c>
    </row>
    <row r="1756" customFormat="false" ht="15" hidden="false" customHeight="false" outlineLevel="0" collapsed="false">
      <c r="A1756" s="33" t="n">
        <v>2376</v>
      </c>
      <c r="B1756" s="33" t="s">
        <v>33</v>
      </c>
      <c r="C1756" s="33" t="n">
        <v>0</v>
      </c>
      <c r="M1756" s="33" t="n">
        <v>2376</v>
      </c>
      <c r="N1756" s="33" t="s">
        <v>33</v>
      </c>
      <c r="O1756" s="33" t="n">
        <v>0</v>
      </c>
      <c r="AA1756" s="33" t="n">
        <v>2376</v>
      </c>
      <c r="AB1756" s="33" t="s">
        <v>38</v>
      </c>
      <c r="AC1756" s="33" t="n">
        <v>0</v>
      </c>
    </row>
    <row r="1757" customFormat="false" ht="15" hidden="false" customHeight="false" outlineLevel="0" collapsed="false">
      <c r="A1757" s="33" t="n">
        <v>2376</v>
      </c>
      <c r="B1757" s="33" t="s">
        <v>34</v>
      </c>
      <c r="C1757" s="33" t="n">
        <v>0</v>
      </c>
      <c r="M1757" s="33" t="n">
        <v>2376</v>
      </c>
      <c r="N1757" s="33" t="s">
        <v>34</v>
      </c>
      <c r="O1757" s="33" t="n">
        <v>0</v>
      </c>
      <c r="AA1757" s="33" t="n">
        <v>2376</v>
      </c>
      <c r="AB1757" s="33" t="s">
        <v>39</v>
      </c>
      <c r="AC1757" s="33" t="n">
        <v>0</v>
      </c>
    </row>
    <row r="1758" customFormat="false" ht="15" hidden="false" customHeight="false" outlineLevel="0" collapsed="false">
      <c r="A1758" s="33" t="n">
        <v>2376</v>
      </c>
      <c r="B1758" s="33" t="s">
        <v>35</v>
      </c>
      <c r="C1758" s="33" t="n">
        <v>0</v>
      </c>
      <c r="M1758" s="33" t="n">
        <v>2376</v>
      </c>
      <c r="N1758" s="33" t="s">
        <v>35</v>
      </c>
      <c r="O1758" s="33" t="n">
        <v>0</v>
      </c>
      <c r="AA1758" s="33" t="n">
        <v>2376</v>
      </c>
      <c r="AB1758" s="33" t="s">
        <v>42</v>
      </c>
      <c r="AC1758" s="33" t="n">
        <v>0</v>
      </c>
    </row>
    <row r="1759" customFormat="false" ht="15" hidden="false" customHeight="false" outlineLevel="0" collapsed="false">
      <c r="A1759" s="33" t="n">
        <v>2376</v>
      </c>
      <c r="B1759" s="33" t="s">
        <v>36</v>
      </c>
      <c r="C1759" s="33" t="n">
        <v>0</v>
      </c>
      <c r="M1759" s="33" t="n">
        <v>2376</v>
      </c>
      <c r="N1759" s="33" t="s">
        <v>36</v>
      </c>
      <c r="O1759" s="33" t="n">
        <v>0</v>
      </c>
      <c r="AA1759" s="33" t="n">
        <v>2376</v>
      </c>
      <c r="AB1759" s="33" t="s">
        <v>43</v>
      </c>
      <c r="AC1759" s="33" t="n">
        <v>0</v>
      </c>
    </row>
    <row r="1760" customFormat="false" ht="15" hidden="false" customHeight="false" outlineLevel="0" collapsed="false">
      <c r="A1760" s="33" t="n">
        <v>2376</v>
      </c>
      <c r="B1760" s="33" t="s">
        <v>37</v>
      </c>
      <c r="C1760" s="33" t="n">
        <v>0</v>
      </c>
      <c r="M1760" s="33" t="n">
        <v>2376</v>
      </c>
      <c r="N1760" s="33" t="s">
        <v>37</v>
      </c>
      <c r="O1760" s="33" t="n">
        <v>0</v>
      </c>
      <c r="AA1760" s="33" t="n">
        <v>2376</v>
      </c>
      <c r="AB1760" s="33" t="s">
        <v>44</v>
      </c>
      <c r="AC1760" s="33" t="n">
        <v>0</v>
      </c>
    </row>
    <row r="1761" customFormat="false" ht="15" hidden="false" customHeight="false" outlineLevel="0" collapsed="false">
      <c r="A1761" s="33" t="n">
        <v>2376</v>
      </c>
      <c r="B1761" s="33" t="s">
        <v>38</v>
      </c>
      <c r="C1761" s="33" t="n">
        <v>0</v>
      </c>
      <c r="M1761" s="33" t="n">
        <v>2376</v>
      </c>
      <c r="N1761" s="33" t="s">
        <v>38</v>
      </c>
      <c r="O1761" s="33" t="n">
        <v>0</v>
      </c>
      <c r="AA1761" s="33" t="n">
        <v>2376</v>
      </c>
      <c r="AB1761" s="33" t="s">
        <v>45</v>
      </c>
      <c r="AC1761" s="33" t="n">
        <v>0</v>
      </c>
    </row>
    <row r="1762" customFormat="false" ht="15" hidden="false" customHeight="false" outlineLevel="0" collapsed="false">
      <c r="A1762" s="33" t="n">
        <v>2376</v>
      </c>
      <c r="B1762" s="33" t="s">
        <v>39</v>
      </c>
      <c r="C1762" s="33" t="n">
        <v>0</v>
      </c>
      <c r="M1762" s="33" t="n">
        <v>2376</v>
      </c>
      <c r="N1762" s="33" t="s">
        <v>39</v>
      </c>
      <c r="O1762" s="33" t="n">
        <v>0</v>
      </c>
      <c r="AA1762" s="33" t="n">
        <v>2376</v>
      </c>
      <c r="AB1762" s="33" t="s">
        <v>46</v>
      </c>
      <c r="AC1762" s="33" t="n">
        <v>0</v>
      </c>
    </row>
    <row r="1763" customFormat="false" ht="15" hidden="false" customHeight="false" outlineLevel="0" collapsed="false">
      <c r="A1763" s="33" t="n">
        <v>2376</v>
      </c>
      <c r="B1763" s="33" t="s">
        <v>42</v>
      </c>
      <c r="C1763" s="33" t="n">
        <v>0</v>
      </c>
      <c r="M1763" s="33" t="n">
        <v>2376</v>
      </c>
      <c r="N1763" s="33" t="s">
        <v>42</v>
      </c>
      <c r="O1763" s="33" t="n">
        <v>0</v>
      </c>
      <c r="AA1763" s="33" t="n">
        <v>2376</v>
      </c>
      <c r="AB1763" s="33" t="s">
        <v>47</v>
      </c>
      <c r="AC1763" s="33" t="n">
        <v>0</v>
      </c>
    </row>
    <row r="1764" customFormat="false" ht="15" hidden="false" customHeight="false" outlineLevel="0" collapsed="false">
      <c r="A1764" s="33" t="n">
        <v>2376</v>
      </c>
      <c r="B1764" s="33" t="s">
        <v>43</v>
      </c>
      <c r="C1764" s="33" t="n">
        <v>0</v>
      </c>
      <c r="M1764" s="33" t="n">
        <v>2376</v>
      </c>
      <c r="N1764" s="33" t="s">
        <v>43</v>
      </c>
      <c r="O1764" s="33" t="n">
        <v>0</v>
      </c>
      <c r="AA1764" s="33" t="n">
        <v>2376</v>
      </c>
      <c r="AB1764" s="33" t="s">
        <v>48</v>
      </c>
      <c r="AC1764" s="33" t="n">
        <v>0</v>
      </c>
    </row>
    <row r="1765" customFormat="false" ht="15" hidden="false" customHeight="false" outlineLevel="0" collapsed="false">
      <c r="A1765" s="33" t="n">
        <v>2376</v>
      </c>
      <c r="B1765" s="33" t="s">
        <v>44</v>
      </c>
      <c r="C1765" s="33" t="n">
        <v>0</v>
      </c>
      <c r="M1765" s="33" t="n">
        <v>2376</v>
      </c>
      <c r="N1765" s="33" t="s">
        <v>44</v>
      </c>
      <c r="O1765" s="33" t="n">
        <v>0</v>
      </c>
      <c r="AA1765" s="33" t="n">
        <v>2376</v>
      </c>
      <c r="AB1765" s="33" t="s">
        <v>49</v>
      </c>
      <c r="AC1765" s="33" t="n">
        <v>0</v>
      </c>
    </row>
    <row r="1766" customFormat="false" ht="15" hidden="false" customHeight="false" outlineLevel="0" collapsed="false">
      <c r="A1766" s="33" t="n">
        <v>2376</v>
      </c>
      <c r="B1766" s="33" t="s">
        <v>45</v>
      </c>
      <c r="C1766" s="33" t="n">
        <v>0</v>
      </c>
      <c r="M1766" s="33" t="n">
        <v>2376</v>
      </c>
      <c r="N1766" s="33" t="s">
        <v>45</v>
      </c>
      <c r="O1766" s="33" t="n">
        <v>0</v>
      </c>
      <c r="AA1766" s="33" t="n">
        <v>2376</v>
      </c>
      <c r="AB1766" s="33" t="s">
        <v>50</v>
      </c>
      <c r="AC1766" s="33" t="n">
        <v>0</v>
      </c>
    </row>
    <row r="1767" customFormat="false" ht="15" hidden="false" customHeight="false" outlineLevel="0" collapsed="false">
      <c r="A1767" s="33" t="n">
        <v>2376</v>
      </c>
      <c r="B1767" s="33" t="s">
        <v>46</v>
      </c>
      <c r="C1767" s="33" t="n">
        <v>0</v>
      </c>
      <c r="M1767" s="33" t="n">
        <v>2376</v>
      </c>
      <c r="N1767" s="33" t="s">
        <v>46</v>
      </c>
      <c r="O1767" s="33" t="n">
        <v>0</v>
      </c>
      <c r="AA1767" s="33" t="n">
        <v>2376</v>
      </c>
      <c r="AB1767" s="33" t="s">
        <v>51</v>
      </c>
      <c r="AC1767" s="33" t="n">
        <v>0</v>
      </c>
    </row>
    <row r="1768" customFormat="false" ht="15" hidden="false" customHeight="false" outlineLevel="0" collapsed="false">
      <c r="A1768" s="33" t="n">
        <v>2376</v>
      </c>
      <c r="B1768" s="33" t="s">
        <v>47</v>
      </c>
      <c r="C1768" s="33" t="n">
        <v>0</v>
      </c>
      <c r="M1768" s="33" t="n">
        <v>2376</v>
      </c>
      <c r="N1768" s="33" t="s">
        <v>47</v>
      </c>
      <c r="O1768" s="33" t="n">
        <v>0</v>
      </c>
      <c r="AA1768" s="33" t="n">
        <v>2376</v>
      </c>
      <c r="AB1768" s="33" t="s">
        <v>52</v>
      </c>
      <c r="AC1768" s="33" t="n">
        <v>0</v>
      </c>
    </row>
    <row r="1769" customFormat="false" ht="15" hidden="false" customHeight="false" outlineLevel="0" collapsed="false">
      <c r="A1769" s="33" t="n">
        <v>2376</v>
      </c>
      <c r="B1769" s="33" t="s">
        <v>48</v>
      </c>
      <c r="C1769" s="33" t="n">
        <v>0</v>
      </c>
      <c r="M1769" s="33" t="n">
        <v>2376</v>
      </c>
      <c r="N1769" s="33" t="s">
        <v>48</v>
      </c>
      <c r="O1769" s="33" t="n">
        <v>0</v>
      </c>
      <c r="AA1769" s="33" t="n">
        <v>2376</v>
      </c>
      <c r="AB1769" s="33" t="s">
        <v>53</v>
      </c>
      <c r="AC1769" s="33" t="n">
        <v>0</v>
      </c>
    </row>
    <row r="1770" customFormat="false" ht="15" hidden="false" customHeight="false" outlineLevel="0" collapsed="false">
      <c r="A1770" s="33" t="n">
        <v>2376</v>
      </c>
      <c r="B1770" s="33" t="s">
        <v>49</v>
      </c>
      <c r="C1770" s="33" t="n">
        <v>0</v>
      </c>
      <c r="M1770" s="33" t="n">
        <v>2376</v>
      </c>
      <c r="N1770" s="33" t="s">
        <v>49</v>
      </c>
      <c r="O1770" s="33" t="n">
        <v>0</v>
      </c>
      <c r="AA1770" s="33" t="n">
        <v>2376</v>
      </c>
      <c r="AB1770" s="33" t="s">
        <v>54</v>
      </c>
      <c r="AC1770" s="33" t="n">
        <v>0</v>
      </c>
    </row>
    <row r="1771" customFormat="false" ht="15" hidden="false" customHeight="false" outlineLevel="0" collapsed="false">
      <c r="A1771" s="33" t="n">
        <v>2376</v>
      </c>
      <c r="B1771" s="33" t="s">
        <v>50</v>
      </c>
      <c r="C1771" s="33" t="n">
        <v>0</v>
      </c>
      <c r="M1771" s="33" t="n">
        <v>2376</v>
      </c>
      <c r="N1771" s="33" t="s">
        <v>50</v>
      </c>
      <c r="O1771" s="33" t="n">
        <v>0</v>
      </c>
      <c r="AA1771" s="33" t="n">
        <v>2376</v>
      </c>
      <c r="AB1771" s="33" t="s">
        <v>55</v>
      </c>
      <c r="AC1771" s="33" t="n">
        <v>0</v>
      </c>
    </row>
    <row r="1772" customFormat="false" ht="15" hidden="false" customHeight="false" outlineLevel="0" collapsed="false">
      <c r="A1772" s="33" t="n">
        <v>2376</v>
      </c>
      <c r="B1772" s="33" t="s">
        <v>51</v>
      </c>
      <c r="C1772" s="33" t="n">
        <v>0</v>
      </c>
      <c r="M1772" s="33" t="n">
        <v>2376</v>
      </c>
      <c r="N1772" s="33" t="s">
        <v>51</v>
      </c>
      <c r="O1772" s="33" t="n">
        <v>0</v>
      </c>
      <c r="AA1772" s="33" t="n">
        <v>2376</v>
      </c>
      <c r="AB1772" s="33" t="s">
        <v>56</v>
      </c>
      <c r="AC1772" s="33" t="n">
        <v>0</v>
      </c>
    </row>
    <row r="1773" customFormat="false" ht="15" hidden="false" customHeight="false" outlineLevel="0" collapsed="false">
      <c r="A1773" s="33" t="n">
        <v>2376</v>
      </c>
      <c r="B1773" s="33" t="s">
        <v>52</v>
      </c>
      <c r="C1773" s="33" t="n">
        <v>0</v>
      </c>
      <c r="M1773" s="33" t="n">
        <v>2376</v>
      </c>
      <c r="N1773" s="33" t="s">
        <v>52</v>
      </c>
      <c r="O1773" s="33" t="n">
        <v>0</v>
      </c>
      <c r="AA1773" s="33" t="n">
        <v>2376</v>
      </c>
      <c r="AB1773" s="33" t="s">
        <v>57</v>
      </c>
      <c r="AC1773" s="33" t="n">
        <v>0</v>
      </c>
    </row>
    <row r="1774" customFormat="false" ht="15" hidden="false" customHeight="false" outlineLevel="0" collapsed="false">
      <c r="A1774" s="33" t="n">
        <v>2376</v>
      </c>
      <c r="B1774" s="33" t="s">
        <v>53</v>
      </c>
      <c r="C1774" s="33" t="n">
        <v>0</v>
      </c>
      <c r="M1774" s="33" t="n">
        <v>2376</v>
      </c>
      <c r="N1774" s="33" t="s">
        <v>53</v>
      </c>
      <c r="O1774" s="33" t="n">
        <v>0</v>
      </c>
      <c r="AA1774" s="33" t="n">
        <v>2376</v>
      </c>
      <c r="AB1774" s="33" t="s">
        <v>58</v>
      </c>
      <c r="AC1774" s="33" t="n">
        <v>0</v>
      </c>
    </row>
    <row r="1775" customFormat="false" ht="15" hidden="false" customHeight="false" outlineLevel="0" collapsed="false">
      <c r="A1775" s="33" t="n">
        <v>2376</v>
      </c>
      <c r="B1775" s="33" t="s">
        <v>54</v>
      </c>
      <c r="C1775" s="33" t="n">
        <v>0</v>
      </c>
      <c r="M1775" s="33" t="n">
        <v>2376</v>
      </c>
      <c r="N1775" s="33" t="s">
        <v>54</v>
      </c>
      <c r="O1775" s="33" t="n">
        <v>0</v>
      </c>
      <c r="AA1775" s="33" t="n">
        <v>2376</v>
      </c>
      <c r="AB1775" s="33" t="s">
        <v>59</v>
      </c>
      <c r="AC1775" s="33" t="n">
        <v>0</v>
      </c>
    </row>
    <row r="1776" customFormat="false" ht="15" hidden="false" customHeight="false" outlineLevel="0" collapsed="false">
      <c r="A1776" s="33" t="n">
        <v>2376</v>
      </c>
      <c r="B1776" s="33" t="s">
        <v>55</v>
      </c>
      <c r="C1776" s="33" t="n">
        <v>0</v>
      </c>
      <c r="M1776" s="33" t="n">
        <v>2376</v>
      </c>
      <c r="N1776" s="33" t="s">
        <v>55</v>
      </c>
      <c r="O1776" s="33" t="n">
        <v>0</v>
      </c>
      <c r="AA1776" s="33" t="n">
        <v>2376</v>
      </c>
      <c r="AB1776" s="33" t="s">
        <v>60</v>
      </c>
      <c r="AC1776" s="33" t="n">
        <v>0</v>
      </c>
    </row>
    <row r="1777" customFormat="false" ht="15" hidden="false" customHeight="false" outlineLevel="0" collapsed="false">
      <c r="A1777" s="33" t="n">
        <v>2376</v>
      </c>
      <c r="B1777" s="33" t="s">
        <v>56</v>
      </c>
      <c r="C1777" s="33" t="n">
        <v>0</v>
      </c>
      <c r="M1777" s="33" t="n">
        <v>2376</v>
      </c>
      <c r="N1777" s="33" t="s">
        <v>56</v>
      </c>
      <c r="O1777" s="33" t="n">
        <v>0</v>
      </c>
      <c r="AA1777" s="33" t="n">
        <v>2376</v>
      </c>
      <c r="AB1777" s="33" t="s">
        <v>61</v>
      </c>
      <c r="AC1777" s="33" t="n">
        <v>0</v>
      </c>
    </row>
    <row r="1778" customFormat="false" ht="15" hidden="false" customHeight="false" outlineLevel="0" collapsed="false">
      <c r="A1778" s="33" t="n">
        <v>2376</v>
      </c>
      <c r="B1778" s="33" t="s">
        <v>57</v>
      </c>
      <c r="C1778" s="33" t="n">
        <v>0</v>
      </c>
      <c r="M1778" s="33" t="n">
        <v>2376</v>
      </c>
      <c r="N1778" s="33" t="s">
        <v>57</v>
      </c>
      <c r="O1778" s="33" t="n">
        <v>0</v>
      </c>
      <c r="AA1778" s="33" t="n">
        <v>2376</v>
      </c>
      <c r="AB1778" s="33" t="s">
        <v>62</v>
      </c>
      <c r="AC1778" s="33" t="n">
        <v>0</v>
      </c>
    </row>
    <row r="1779" customFormat="false" ht="15" hidden="false" customHeight="false" outlineLevel="0" collapsed="false">
      <c r="A1779" s="33" t="n">
        <v>2376</v>
      </c>
      <c r="B1779" s="33" t="s">
        <v>58</v>
      </c>
      <c r="C1779" s="33" t="n">
        <v>0</v>
      </c>
      <c r="M1779" s="33" t="n">
        <v>2376</v>
      </c>
      <c r="N1779" s="33" t="s">
        <v>58</v>
      </c>
      <c r="O1779" s="33" t="n">
        <v>0</v>
      </c>
      <c r="AA1779" s="33" t="n">
        <v>2376</v>
      </c>
      <c r="AB1779" s="33" t="s">
        <v>63</v>
      </c>
      <c r="AC1779" s="33" t="n">
        <v>0</v>
      </c>
    </row>
    <row r="1780" customFormat="false" ht="15" hidden="false" customHeight="false" outlineLevel="0" collapsed="false">
      <c r="A1780" s="33" t="n">
        <v>2376</v>
      </c>
      <c r="B1780" s="33" t="s">
        <v>59</v>
      </c>
      <c r="C1780" s="33" t="n">
        <v>0</v>
      </c>
      <c r="M1780" s="33" t="n">
        <v>2376</v>
      </c>
      <c r="N1780" s="33" t="s">
        <v>59</v>
      </c>
      <c r="O1780" s="33" t="n">
        <v>0</v>
      </c>
      <c r="AA1780" s="33" t="n">
        <v>2376</v>
      </c>
      <c r="AB1780" s="33" t="s">
        <v>64</v>
      </c>
      <c r="AC1780" s="33" t="n">
        <v>0</v>
      </c>
    </row>
    <row r="1781" customFormat="false" ht="15" hidden="false" customHeight="false" outlineLevel="0" collapsed="false">
      <c r="A1781" s="33" t="n">
        <v>2376</v>
      </c>
      <c r="B1781" s="33" t="s">
        <v>60</v>
      </c>
      <c r="C1781" s="33" t="n">
        <v>0</v>
      </c>
      <c r="M1781" s="33" t="n">
        <v>2376</v>
      </c>
      <c r="N1781" s="33" t="s">
        <v>60</v>
      </c>
      <c r="O1781" s="33" t="n">
        <v>0</v>
      </c>
      <c r="AA1781" s="33" t="n">
        <v>2376</v>
      </c>
      <c r="AB1781" s="33" t="s">
        <v>65</v>
      </c>
      <c r="AC1781" s="33" t="n">
        <v>0</v>
      </c>
    </row>
    <row r="1782" customFormat="false" ht="15" hidden="false" customHeight="false" outlineLevel="0" collapsed="false">
      <c r="A1782" s="33" t="n">
        <v>2376</v>
      </c>
      <c r="B1782" s="33" t="s">
        <v>61</v>
      </c>
      <c r="C1782" s="33" t="n">
        <v>0</v>
      </c>
      <c r="M1782" s="33" t="n">
        <v>2376</v>
      </c>
      <c r="N1782" s="33" t="s">
        <v>61</v>
      </c>
      <c r="O1782" s="33" t="n">
        <v>0</v>
      </c>
      <c r="AA1782" s="33" t="n">
        <v>2376</v>
      </c>
      <c r="AB1782" s="33" t="s">
        <v>66</v>
      </c>
      <c r="AC1782" s="33" t="n">
        <v>0</v>
      </c>
    </row>
    <row r="1783" customFormat="false" ht="15" hidden="false" customHeight="false" outlineLevel="0" collapsed="false">
      <c r="A1783" s="33" t="n">
        <v>2376</v>
      </c>
      <c r="B1783" s="33" t="s">
        <v>62</v>
      </c>
      <c r="C1783" s="33" t="n">
        <v>0</v>
      </c>
      <c r="M1783" s="33" t="n">
        <v>2376</v>
      </c>
      <c r="N1783" s="33" t="s">
        <v>62</v>
      </c>
      <c r="O1783" s="33" t="n">
        <v>0</v>
      </c>
      <c r="AA1783" s="33" t="n">
        <v>2376</v>
      </c>
      <c r="AB1783" s="33" t="s">
        <v>67</v>
      </c>
      <c r="AC1783" s="33" t="n">
        <v>0</v>
      </c>
    </row>
    <row r="1784" customFormat="false" ht="15" hidden="false" customHeight="false" outlineLevel="0" collapsed="false">
      <c r="A1784" s="33" t="n">
        <v>2376</v>
      </c>
      <c r="B1784" s="33" t="s">
        <v>63</v>
      </c>
      <c r="C1784" s="33" t="n">
        <v>0</v>
      </c>
      <c r="M1784" s="33" t="n">
        <v>2376</v>
      </c>
      <c r="N1784" s="33" t="s">
        <v>63</v>
      </c>
      <c r="O1784" s="33" t="n">
        <v>0</v>
      </c>
      <c r="AA1784" s="33" t="n">
        <v>2376</v>
      </c>
      <c r="AB1784" s="33" t="s">
        <v>68</v>
      </c>
      <c r="AC1784" s="33" t="n">
        <v>0</v>
      </c>
    </row>
    <row r="1785" customFormat="false" ht="15" hidden="false" customHeight="false" outlineLevel="0" collapsed="false">
      <c r="A1785" s="33" t="n">
        <v>2376</v>
      </c>
      <c r="B1785" s="33" t="s">
        <v>64</v>
      </c>
      <c r="C1785" s="33" t="n">
        <v>0</v>
      </c>
      <c r="M1785" s="33" t="n">
        <v>2376</v>
      </c>
      <c r="N1785" s="33" t="s">
        <v>64</v>
      </c>
      <c r="O1785" s="33" t="n">
        <v>0</v>
      </c>
      <c r="AA1785" s="33" t="n">
        <v>2376</v>
      </c>
      <c r="AB1785" s="33" t="s">
        <v>69</v>
      </c>
      <c r="AC1785" s="33" t="n">
        <v>0</v>
      </c>
    </row>
    <row r="1786" customFormat="false" ht="15" hidden="false" customHeight="false" outlineLevel="0" collapsed="false">
      <c r="A1786" s="33" t="n">
        <v>2376</v>
      </c>
      <c r="B1786" s="33" t="s">
        <v>65</v>
      </c>
      <c r="C1786" s="33" t="n">
        <v>0</v>
      </c>
      <c r="M1786" s="33" t="n">
        <v>2376</v>
      </c>
      <c r="N1786" s="33" t="s">
        <v>65</v>
      </c>
      <c r="O1786" s="33" t="n">
        <v>0</v>
      </c>
      <c r="AA1786" s="33" t="n">
        <v>2376</v>
      </c>
      <c r="AB1786" s="33" t="s">
        <v>70</v>
      </c>
      <c r="AC1786" s="33" t="n">
        <v>0</v>
      </c>
    </row>
    <row r="1787" customFormat="false" ht="15" hidden="false" customHeight="false" outlineLevel="0" collapsed="false">
      <c r="A1787" s="33" t="n">
        <v>2376</v>
      </c>
      <c r="B1787" s="33" t="s">
        <v>66</v>
      </c>
      <c r="C1787" s="33" t="n">
        <v>0</v>
      </c>
      <c r="M1787" s="33" t="n">
        <v>2376</v>
      </c>
      <c r="N1787" s="33" t="s">
        <v>66</v>
      </c>
      <c r="O1787" s="33" t="n">
        <v>0</v>
      </c>
      <c r="AA1787" s="33" t="n">
        <v>2376</v>
      </c>
      <c r="AB1787" s="33" t="s">
        <v>71</v>
      </c>
      <c r="AC1787" s="33" t="n">
        <v>0</v>
      </c>
    </row>
    <row r="1788" customFormat="false" ht="15" hidden="false" customHeight="false" outlineLevel="0" collapsed="false">
      <c r="A1788" s="33" t="n">
        <v>2376</v>
      </c>
      <c r="B1788" s="33" t="s">
        <v>67</v>
      </c>
      <c r="C1788" s="33" t="n">
        <v>0</v>
      </c>
      <c r="M1788" s="33" t="n">
        <v>2376</v>
      </c>
      <c r="N1788" s="33" t="s">
        <v>67</v>
      </c>
      <c r="O1788" s="33" t="n">
        <v>0</v>
      </c>
      <c r="AA1788" s="33" t="n">
        <v>2376</v>
      </c>
      <c r="AB1788" s="33" t="s">
        <v>72</v>
      </c>
      <c r="AC1788" s="33" t="n">
        <v>0</v>
      </c>
    </row>
    <row r="1789" customFormat="false" ht="15" hidden="false" customHeight="false" outlineLevel="0" collapsed="false">
      <c r="A1789" s="33" t="n">
        <v>2376</v>
      </c>
      <c r="B1789" s="33" t="s">
        <v>68</v>
      </c>
      <c r="C1789" s="33" t="n">
        <v>0</v>
      </c>
      <c r="M1789" s="33" t="n">
        <v>2376</v>
      </c>
      <c r="N1789" s="33" t="s">
        <v>68</v>
      </c>
      <c r="O1789" s="33" t="n">
        <v>0</v>
      </c>
      <c r="AA1789" s="33" t="n">
        <v>2376</v>
      </c>
      <c r="AB1789" s="33" t="s">
        <v>73</v>
      </c>
      <c r="AC1789" s="33" t="n">
        <v>0</v>
      </c>
    </row>
    <row r="1790" customFormat="false" ht="15" hidden="false" customHeight="false" outlineLevel="0" collapsed="false">
      <c r="A1790" s="33" t="n">
        <v>2376</v>
      </c>
      <c r="B1790" s="33" t="s">
        <v>69</v>
      </c>
      <c r="C1790" s="33" t="n">
        <v>0</v>
      </c>
      <c r="M1790" s="33" t="n">
        <v>2376</v>
      </c>
      <c r="N1790" s="33" t="s">
        <v>69</v>
      </c>
      <c r="O1790" s="33" t="n">
        <v>0</v>
      </c>
      <c r="AA1790" s="33" t="n">
        <v>2376</v>
      </c>
      <c r="AB1790" s="33" t="s">
        <v>74</v>
      </c>
      <c r="AC1790" s="33" t="n">
        <v>0</v>
      </c>
    </row>
    <row r="1791" customFormat="false" ht="15" hidden="false" customHeight="false" outlineLevel="0" collapsed="false">
      <c r="A1791" s="33" t="n">
        <v>2376</v>
      </c>
      <c r="B1791" s="33" t="s">
        <v>70</v>
      </c>
      <c r="C1791" s="33" t="n">
        <v>0</v>
      </c>
      <c r="M1791" s="33" t="n">
        <v>2376</v>
      </c>
      <c r="N1791" s="33" t="s">
        <v>70</v>
      </c>
      <c r="O1791" s="33" t="n">
        <v>0</v>
      </c>
      <c r="AA1791" s="33" t="n">
        <v>2376</v>
      </c>
      <c r="AB1791" s="33" t="s">
        <v>75</v>
      </c>
      <c r="AC1791" s="33" t="n">
        <v>0</v>
      </c>
    </row>
    <row r="1792" customFormat="false" ht="15" hidden="false" customHeight="false" outlineLevel="0" collapsed="false">
      <c r="A1792" s="33" t="n">
        <v>2376</v>
      </c>
      <c r="B1792" s="33" t="s">
        <v>71</v>
      </c>
      <c r="C1792" s="33" t="n">
        <v>0</v>
      </c>
      <c r="M1792" s="33" t="n">
        <v>2376</v>
      </c>
      <c r="N1792" s="33" t="s">
        <v>71</v>
      </c>
      <c r="O1792" s="33" t="n">
        <v>0</v>
      </c>
      <c r="AA1792" s="33" t="n">
        <v>2376</v>
      </c>
      <c r="AB1792" s="33" t="s">
        <v>76</v>
      </c>
      <c r="AC1792" s="33" t="n">
        <v>0</v>
      </c>
    </row>
    <row r="1793" customFormat="false" ht="15" hidden="false" customHeight="false" outlineLevel="0" collapsed="false">
      <c r="A1793" s="33" t="n">
        <v>2376</v>
      </c>
      <c r="B1793" s="33" t="s">
        <v>72</v>
      </c>
      <c r="C1793" s="33" t="n">
        <v>0</v>
      </c>
      <c r="M1793" s="33" t="n">
        <v>2376</v>
      </c>
      <c r="N1793" s="33" t="s">
        <v>72</v>
      </c>
      <c r="O1793" s="33" t="n">
        <v>0</v>
      </c>
      <c r="AA1793" s="33" t="n">
        <v>2376</v>
      </c>
      <c r="AB1793" s="33" t="s">
        <v>77</v>
      </c>
      <c r="AC1793" s="33" t="n">
        <v>0</v>
      </c>
    </row>
    <row r="1794" customFormat="false" ht="15" hidden="false" customHeight="false" outlineLevel="0" collapsed="false">
      <c r="A1794" s="33" t="n">
        <v>2376</v>
      </c>
      <c r="B1794" s="33" t="s">
        <v>73</v>
      </c>
      <c r="C1794" s="33" t="n">
        <v>0</v>
      </c>
      <c r="M1794" s="33" t="n">
        <v>2376</v>
      </c>
      <c r="N1794" s="33" t="s">
        <v>73</v>
      </c>
      <c r="O1794" s="33" t="n">
        <v>0</v>
      </c>
      <c r="AA1794" s="33" t="n">
        <v>2376</v>
      </c>
      <c r="AB1794" s="33" t="s">
        <v>78</v>
      </c>
      <c r="AC1794" s="33" t="n">
        <v>0</v>
      </c>
    </row>
    <row r="1795" customFormat="false" ht="15" hidden="false" customHeight="false" outlineLevel="0" collapsed="false">
      <c r="A1795" s="33" t="n">
        <v>2376</v>
      </c>
      <c r="B1795" s="33" t="s">
        <v>74</v>
      </c>
      <c r="C1795" s="33" t="n">
        <v>0</v>
      </c>
      <c r="M1795" s="33" t="n">
        <v>2376</v>
      </c>
      <c r="N1795" s="33" t="s">
        <v>74</v>
      </c>
      <c r="O1795" s="33" t="n">
        <v>0</v>
      </c>
      <c r="AA1795" s="33" t="n">
        <v>2376</v>
      </c>
      <c r="AB1795" s="33" t="s">
        <v>79</v>
      </c>
      <c r="AC1795" s="33" t="n">
        <v>0</v>
      </c>
    </row>
    <row r="1796" customFormat="false" ht="15" hidden="false" customHeight="false" outlineLevel="0" collapsed="false">
      <c r="A1796" s="33" t="n">
        <v>2376</v>
      </c>
      <c r="B1796" s="33" t="s">
        <v>75</v>
      </c>
      <c r="C1796" s="33" t="n">
        <v>0</v>
      </c>
      <c r="M1796" s="33" t="n">
        <v>2376</v>
      </c>
      <c r="N1796" s="33" t="s">
        <v>75</v>
      </c>
      <c r="O1796" s="33" t="n">
        <v>0</v>
      </c>
      <c r="AA1796" s="33" t="n">
        <v>2376</v>
      </c>
      <c r="AB1796" s="33" t="s">
        <v>80</v>
      </c>
      <c r="AC1796" s="33" t="n">
        <v>0</v>
      </c>
    </row>
    <row r="1797" customFormat="false" ht="15" hidden="false" customHeight="false" outlineLevel="0" collapsed="false">
      <c r="A1797" s="33" t="n">
        <v>2376</v>
      </c>
      <c r="B1797" s="33" t="s">
        <v>76</v>
      </c>
      <c r="C1797" s="33" t="n">
        <v>0</v>
      </c>
      <c r="M1797" s="33" t="n">
        <v>2376</v>
      </c>
      <c r="N1797" s="33" t="s">
        <v>76</v>
      </c>
      <c r="O1797" s="33" t="n">
        <v>0</v>
      </c>
      <c r="AA1797" s="33" t="n">
        <v>2376</v>
      </c>
      <c r="AB1797" s="33" t="s">
        <v>81</v>
      </c>
      <c r="AC1797" s="33" t="n">
        <v>0</v>
      </c>
    </row>
    <row r="1798" customFormat="false" ht="15" hidden="false" customHeight="false" outlineLevel="0" collapsed="false">
      <c r="A1798" s="33" t="n">
        <v>2376</v>
      </c>
      <c r="B1798" s="33" t="s">
        <v>77</v>
      </c>
      <c r="C1798" s="33" t="n">
        <v>0</v>
      </c>
      <c r="M1798" s="33" t="n">
        <v>2376</v>
      </c>
      <c r="N1798" s="33" t="s">
        <v>77</v>
      </c>
      <c r="O1798" s="33" t="n">
        <v>0</v>
      </c>
      <c r="AA1798" s="33" t="n">
        <v>2376</v>
      </c>
      <c r="AB1798" s="33" t="s">
        <v>83</v>
      </c>
      <c r="AC1798" s="33" t="n">
        <v>0</v>
      </c>
    </row>
    <row r="1799" customFormat="false" ht="15" hidden="false" customHeight="false" outlineLevel="0" collapsed="false">
      <c r="A1799" s="33" t="n">
        <v>2376</v>
      </c>
      <c r="B1799" s="33" t="s">
        <v>78</v>
      </c>
      <c r="C1799" s="33" t="n">
        <v>0</v>
      </c>
      <c r="M1799" s="33" t="n">
        <v>2376</v>
      </c>
      <c r="N1799" s="33" t="s">
        <v>78</v>
      </c>
      <c r="O1799" s="33" t="n">
        <v>0</v>
      </c>
      <c r="AA1799" s="33" t="n">
        <v>2376</v>
      </c>
      <c r="AB1799" s="33" t="s">
        <v>84</v>
      </c>
      <c r="AC1799" s="33" t="n">
        <v>0</v>
      </c>
    </row>
    <row r="1800" customFormat="false" ht="15" hidden="false" customHeight="false" outlineLevel="0" collapsed="false">
      <c r="A1800" s="33" t="n">
        <v>2376</v>
      </c>
      <c r="B1800" s="33" t="s">
        <v>79</v>
      </c>
      <c r="C1800" s="33" t="n">
        <v>0</v>
      </c>
      <c r="M1800" s="33" t="n">
        <v>2376</v>
      </c>
      <c r="N1800" s="33" t="s">
        <v>79</v>
      </c>
      <c r="O1800" s="33" t="n">
        <v>0</v>
      </c>
      <c r="AA1800" s="33" t="n">
        <v>2376</v>
      </c>
      <c r="AB1800" s="33" t="s">
        <v>85</v>
      </c>
      <c r="AC1800" s="33" t="n">
        <v>0</v>
      </c>
    </row>
    <row r="1801" customFormat="false" ht="15" hidden="false" customHeight="false" outlineLevel="0" collapsed="false">
      <c r="A1801" s="33" t="n">
        <v>2376</v>
      </c>
      <c r="B1801" s="33" t="s">
        <v>80</v>
      </c>
      <c r="C1801" s="33" t="n">
        <v>0</v>
      </c>
      <c r="M1801" s="33" t="n">
        <v>2376</v>
      </c>
      <c r="N1801" s="33" t="s">
        <v>80</v>
      </c>
      <c r="O1801" s="33" t="n">
        <v>0</v>
      </c>
      <c r="AA1801" s="33" t="n">
        <v>2376</v>
      </c>
      <c r="AB1801" s="33" t="s">
        <v>82</v>
      </c>
      <c r="AC1801" s="33" t="n">
        <v>1</v>
      </c>
    </row>
    <row r="1802" customFormat="false" ht="15" hidden="false" customHeight="false" outlineLevel="0" collapsed="false">
      <c r="A1802" s="33" t="n">
        <v>2376</v>
      </c>
      <c r="B1802" s="33" t="s">
        <v>81</v>
      </c>
      <c r="C1802" s="33" t="n">
        <v>0</v>
      </c>
      <c r="M1802" s="33" t="n">
        <v>2376</v>
      </c>
      <c r="N1802" s="33" t="s">
        <v>81</v>
      </c>
      <c r="O1802" s="33" t="n">
        <v>0</v>
      </c>
      <c r="AA1802" s="33" t="n">
        <v>2376</v>
      </c>
      <c r="AB1802" s="33" t="s">
        <v>23</v>
      </c>
      <c r="AC1802" s="33" t="n">
        <v>2</v>
      </c>
    </row>
    <row r="1803" customFormat="false" ht="15" hidden="false" customHeight="false" outlineLevel="0" collapsed="false">
      <c r="A1803" s="33" t="n">
        <v>2376</v>
      </c>
      <c r="B1803" s="33" t="s">
        <v>83</v>
      </c>
      <c r="C1803" s="33" t="n">
        <v>0</v>
      </c>
      <c r="M1803" s="33" t="n">
        <v>2376</v>
      </c>
      <c r="N1803" s="33" t="s">
        <v>83</v>
      </c>
      <c r="O1803" s="33" t="n">
        <v>0</v>
      </c>
      <c r="AA1803" s="33" t="n">
        <v>2376</v>
      </c>
      <c r="AB1803" s="33" t="s">
        <v>40</v>
      </c>
      <c r="AC1803" s="33" t="n">
        <v>2</v>
      </c>
    </row>
    <row r="1804" customFormat="false" ht="15" hidden="false" customHeight="false" outlineLevel="0" collapsed="false">
      <c r="A1804" s="33" t="n">
        <v>2376</v>
      </c>
      <c r="B1804" s="33" t="s">
        <v>84</v>
      </c>
      <c r="C1804" s="33" t="n">
        <v>0</v>
      </c>
      <c r="M1804" s="33" t="n">
        <v>2376</v>
      </c>
      <c r="N1804" s="33" t="s">
        <v>84</v>
      </c>
      <c r="O1804" s="33" t="n">
        <v>0</v>
      </c>
      <c r="AA1804" s="33" t="n">
        <v>2376</v>
      </c>
      <c r="AB1804" s="33" t="s">
        <v>41</v>
      </c>
      <c r="AC1804" s="33" t="n">
        <v>7</v>
      </c>
    </row>
    <row r="1805" customFormat="false" ht="15" hidden="false" customHeight="false" outlineLevel="0" collapsed="false">
      <c r="A1805" s="33" t="n">
        <v>2376</v>
      </c>
      <c r="B1805" s="33" t="s">
        <v>85</v>
      </c>
      <c r="C1805" s="33" t="n">
        <v>0</v>
      </c>
      <c r="M1805" s="33" t="n">
        <v>2376</v>
      </c>
      <c r="N1805" s="33" t="s">
        <v>85</v>
      </c>
      <c r="O1805" s="33" t="n">
        <v>0</v>
      </c>
      <c r="AA1805" s="33" t="n">
        <v>2376</v>
      </c>
      <c r="AB1805" s="33" t="s">
        <v>12</v>
      </c>
      <c r="AC1805" s="33" t="n">
        <v>381</v>
      </c>
    </row>
    <row r="1806" customFormat="false" ht="15" hidden="false" customHeight="false" outlineLevel="0" collapsed="false">
      <c r="A1806" s="33" t="n">
        <v>2599</v>
      </c>
      <c r="B1806" s="33" t="s">
        <v>8</v>
      </c>
      <c r="C1806" s="33" t="n">
        <v>1508</v>
      </c>
      <c r="M1806" s="33" t="n">
        <v>2599</v>
      </c>
      <c r="N1806" s="33" t="s">
        <v>8</v>
      </c>
      <c r="O1806" s="33" t="n">
        <v>1508</v>
      </c>
      <c r="AA1806" s="33" t="n">
        <v>2599</v>
      </c>
      <c r="AB1806" s="33" t="s">
        <v>4</v>
      </c>
      <c r="AC1806" s="33" t="n">
        <v>0</v>
      </c>
    </row>
    <row r="1807" customFormat="false" ht="15" hidden="false" customHeight="false" outlineLevel="0" collapsed="false">
      <c r="A1807" s="33" t="n">
        <v>2599</v>
      </c>
      <c r="B1807" s="33" t="s">
        <v>7</v>
      </c>
      <c r="C1807" s="33" t="n">
        <v>36</v>
      </c>
      <c r="M1807" s="33" t="n">
        <v>2599</v>
      </c>
      <c r="N1807" s="33" t="s">
        <v>7</v>
      </c>
      <c r="O1807" s="33" t="n">
        <v>36</v>
      </c>
      <c r="AA1807" s="33" t="n">
        <v>2599</v>
      </c>
      <c r="AB1807" s="33" t="s">
        <v>5</v>
      </c>
      <c r="AC1807" s="33" t="n">
        <v>0</v>
      </c>
    </row>
    <row r="1808" customFormat="false" ht="15" hidden="false" customHeight="false" outlineLevel="0" collapsed="false">
      <c r="A1808" s="33" t="n">
        <v>2599</v>
      </c>
      <c r="B1808" s="33" t="s">
        <v>29</v>
      </c>
      <c r="C1808" s="33" t="n">
        <v>16</v>
      </c>
      <c r="M1808" s="33" t="n">
        <v>2599</v>
      </c>
      <c r="N1808" s="33" t="s">
        <v>29</v>
      </c>
      <c r="O1808" s="33" t="n">
        <v>16</v>
      </c>
      <c r="AA1808" s="33" t="n">
        <v>2599</v>
      </c>
      <c r="AB1808" s="33" t="s">
        <v>6</v>
      </c>
      <c r="AC1808" s="33" t="n">
        <v>0</v>
      </c>
    </row>
    <row r="1809" customFormat="false" ht="15" hidden="false" customHeight="false" outlineLevel="0" collapsed="false">
      <c r="A1809" s="33" t="n">
        <v>2599</v>
      </c>
      <c r="B1809" s="33" t="s">
        <v>33</v>
      </c>
      <c r="C1809" s="33" t="n">
        <v>7</v>
      </c>
      <c r="M1809" s="33" t="n">
        <v>2599</v>
      </c>
      <c r="N1809" s="33" t="s">
        <v>33</v>
      </c>
      <c r="O1809" s="33" t="n">
        <v>7</v>
      </c>
      <c r="AA1809" s="33" t="n">
        <v>2599</v>
      </c>
      <c r="AB1809" s="33" t="s">
        <v>9</v>
      </c>
      <c r="AC1809" s="33" t="n">
        <v>0</v>
      </c>
    </row>
    <row r="1810" customFormat="false" ht="15" hidden="false" customHeight="false" outlineLevel="0" collapsed="false">
      <c r="A1810" s="33" t="n">
        <v>2599</v>
      </c>
      <c r="B1810" s="33" t="s">
        <v>12</v>
      </c>
      <c r="C1810" s="33" t="n">
        <v>3</v>
      </c>
      <c r="M1810" s="33" t="n">
        <v>2599</v>
      </c>
      <c r="N1810" s="33" t="s">
        <v>12</v>
      </c>
      <c r="O1810" s="33" t="n">
        <v>3</v>
      </c>
      <c r="AA1810" s="33" t="n">
        <v>2599</v>
      </c>
      <c r="AB1810" s="33" t="s">
        <v>10</v>
      </c>
      <c r="AC1810" s="33" t="n">
        <v>0</v>
      </c>
    </row>
    <row r="1811" customFormat="false" ht="15" hidden="false" customHeight="false" outlineLevel="0" collapsed="false">
      <c r="A1811" s="33" t="n">
        <v>2599</v>
      </c>
      <c r="B1811" s="33" t="s">
        <v>4</v>
      </c>
      <c r="C1811" s="33" t="n">
        <v>0</v>
      </c>
      <c r="M1811" s="33" t="n">
        <v>2599</v>
      </c>
      <c r="N1811" s="33" t="s">
        <v>4</v>
      </c>
      <c r="O1811" s="33" t="n">
        <v>0</v>
      </c>
      <c r="AA1811" s="33" t="n">
        <v>2599</v>
      </c>
      <c r="AB1811" s="33" t="s">
        <v>11</v>
      </c>
      <c r="AC1811" s="33" t="n">
        <v>0</v>
      </c>
    </row>
    <row r="1812" customFormat="false" ht="15" hidden="false" customHeight="false" outlineLevel="0" collapsed="false">
      <c r="A1812" s="33" t="n">
        <v>2599</v>
      </c>
      <c r="B1812" s="33" t="s">
        <v>5</v>
      </c>
      <c r="C1812" s="33" t="n">
        <v>0</v>
      </c>
      <c r="M1812" s="33" t="n">
        <v>2599</v>
      </c>
      <c r="N1812" s="33" t="s">
        <v>5</v>
      </c>
      <c r="O1812" s="33" t="n">
        <v>0</v>
      </c>
      <c r="AA1812" s="33" t="n">
        <v>2599</v>
      </c>
      <c r="AB1812" s="33" t="s">
        <v>13</v>
      </c>
      <c r="AC1812" s="33" t="n">
        <v>0</v>
      </c>
    </row>
    <row r="1813" customFormat="false" ht="15" hidden="false" customHeight="false" outlineLevel="0" collapsed="false">
      <c r="A1813" s="33" t="n">
        <v>2599</v>
      </c>
      <c r="B1813" s="33" t="s">
        <v>6</v>
      </c>
      <c r="C1813" s="33" t="n">
        <v>0</v>
      </c>
      <c r="M1813" s="33" t="n">
        <v>2599</v>
      </c>
      <c r="N1813" s="33" t="s">
        <v>6</v>
      </c>
      <c r="O1813" s="33" t="n">
        <v>0</v>
      </c>
      <c r="AA1813" s="33" t="n">
        <v>2599</v>
      </c>
      <c r="AB1813" s="33" t="s">
        <v>14</v>
      </c>
      <c r="AC1813" s="33" t="n">
        <v>0</v>
      </c>
    </row>
    <row r="1814" customFormat="false" ht="15" hidden="false" customHeight="false" outlineLevel="0" collapsed="false">
      <c r="A1814" s="33" t="n">
        <v>2599</v>
      </c>
      <c r="B1814" s="33" t="s">
        <v>9</v>
      </c>
      <c r="C1814" s="33" t="n">
        <v>0</v>
      </c>
      <c r="M1814" s="33" t="n">
        <v>2599</v>
      </c>
      <c r="N1814" s="33" t="s">
        <v>9</v>
      </c>
      <c r="O1814" s="33" t="n">
        <v>0</v>
      </c>
      <c r="AA1814" s="33" t="n">
        <v>2599</v>
      </c>
      <c r="AB1814" s="33" t="s">
        <v>15</v>
      </c>
      <c r="AC1814" s="33" t="n">
        <v>0</v>
      </c>
    </row>
    <row r="1815" customFormat="false" ht="15" hidden="false" customHeight="false" outlineLevel="0" collapsed="false">
      <c r="A1815" s="33" t="n">
        <v>2599</v>
      </c>
      <c r="B1815" s="33" t="s">
        <v>10</v>
      </c>
      <c r="C1815" s="33" t="n">
        <v>0</v>
      </c>
      <c r="M1815" s="33" t="n">
        <v>2599</v>
      </c>
      <c r="N1815" s="33" t="s">
        <v>10</v>
      </c>
      <c r="O1815" s="33" t="n">
        <v>0</v>
      </c>
      <c r="AA1815" s="33" t="n">
        <v>2599</v>
      </c>
      <c r="AB1815" s="33" t="s">
        <v>16</v>
      </c>
      <c r="AC1815" s="33" t="n">
        <v>0</v>
      </c>
    </row>
    <row r="1816" customFormat="false" ht="15" hidden="false" customHeight="false" outlineLevel="0" collapsed="false">
      <c r="A1816" s="33" t="n">
        <v>2599</v>
      </c>
      <c r="B1816" s="33" t="s">
        <v>11</v>
      </c>
      <c r="C1816" s="33" t="n">
        <v>0</v>
      </c>
      <c r="M1816" s="33" t="n">
        <v>2599</v>
      </c>
      <c r="N1816" s="33" t="s">
        <v>11</v>
      </c>
      <c r="O1816" s="33" t="n">
        <v>0</v>
      </c>
      <c r="AA1816" s="33" t="n">
        <v>2599</v>
      </c>
      <c r="AB1816" s="33" t="s">
        <v>17</v>
      </c>
      <c r="AC1816" s="33" t="n">
        <v>0</v>
      </c>
    </row>
    <row r="1817" customFormat="false" ht="15" hidden="false" customHeight="false" outlineLevel="0" collapsed="false">
      <c r="A1817" s="33" t="n">
        <v>2599</v>
      </c>
      <c r="B1817" s="33" t="s">
        <v>13</v>
      </c>
      <c r="C1817" s="33" t="n">
        <v>0</v>
      </c>
      <c r="M1817" s="33" t="n">
        <v>2599</v>
      </c>
      <c r="N1817" s="33" t="s">
        <v>13</v>
      </c>
      <c r="O1817" s="33" t="n">
        <v>0</v>
      </c>
      <c r="AA1817" s="33" t="n">
        <v>2599</v>
      </c>
      <c r="AB1817" s="33" t="s">
        <v>18</v>
      </c>
      <c r="AC1817" s="33" t="n">
        <v>0</v>
      </c>
    </row>
    <row r="1818" customFormat="false" ht="15" hidden="false" customHeight="false" outlineLevel="0" collapsed="false">
      <c r="A1818" s="33" t="n">
        <v>2599</v>
      </c>
      <c r="B1818" s="33" t="s">
        <v>14</v>
      </c>
      <c r="C1818" s="33" t="n">
        <v>0</v>
      </c>
      <c r="M1818" s="33" t="n">
        <v>2599</v>
      </c>
      <c r="N1818" s="33" t="s">
        <v>14</v>
      </c>
      <c r="O1818" s="33" t="n">
        <v>0</v>
      </c>
      <c r="AA1818" s="33" t="n">
        <v>2599</v>
      </c>
      <c r="AB1818" s="33" t="s">
        <v>19</v>
      </c>
      <c r="AC1818" s="33" t="n">
        <v>0</v>
      </c>
    </row>
    <row r="1819" customFormat="false" ht="15" hidden="false" customHeight="false" outlineLevel="0" collapsed="false">
      <c r="A1819" s="33" t="n">
        <v>2599</v>
      </c>
      <c r="B1819" s="33" t="s">
        <v>15</v>
      </c>
      <c r="C1819" s="33" t="n">
        <v>0</v>
      </c>
      <c r="M1819" s="33" t="n">
        <v>2599</v>
      </c>
      <c r="N1819" s="33" t="s">
        <v>15</v>
      </c>
      <c r="O1819" s="33" t="n">
        <v>0</v>
      </c>
      <c r="AA1819" s="33" t="n">
        <v>2599</v>
      </c>
      <c r="AB1819" s="33" t="s">
        <v>20</v>
      </c>
      <c r="AC1819" s="33" t="n">
        <v>0</v>
      </c>
    </row>
    <row r="1820" customFormat="false" ht="15" hidden="false" customHeight="false" outlineLevel="0" collapsed="false">
      <c r="A1820" s="33" t="n">
        <v>2599</v>
      </c>
      <c r="B1820" s="33" t="s">
        <v>16</v>
      </c>
      <c r="C1820" s="33" t="n">
        <v>0</v>
      </c>
      <c r="M1820" s="33" t="n">
        <v>2599</v>
      </c>
      <c r="N1820" s="33" t="s">
        <v>16</v>
      </c>
      <c r="O1820" s="33" t="n">
        <v>0</v>
      </c>
      <c r="AA1820" s="33" t="n">
        <v>2599</v>
      </c>
      <c r="AB1820" s="33" t="s">
        <v>21</v>
      </c>
      <c r="AC1820" s="33" t="n">
        <v>0</v>
      </c>
    </row>
    <row r="1821" customFormat="false" ht="15" hidden="false" customHeight="false" outlineLevel="0" collapsed="false">
      <c r="A1821" s="33" t="n">
        <v>2599</v>
      </c>
      <c r="B1821" s="33" t="s">
        <v>17</v>
      </c>
      <c r="C1821" s="33" t="n">
        <v>0</v>
      </c>
      <c r="M1821" s="33" t="n">
        <v>2599</v>
      </c>
      <c r="N1821" s="33" t="s">
        <v>17</v>
      </c>
      <c r="O1821" s="33" t="n">
        <v>0</v>
      </c>
      <c r="AA1821" s="33" t="n">
        <v>2599</v>
      </c>
      <c r="AB1821" s="33" t="s">
        <v>22</v>
      </c>
      <c r="AC1821" s="33" t="n">
        <v>0</v>
      </c>
    </row>
    <row r="1822" customFormat="false" ht="15" hidden="false" customHeight="false" outlineLevel="0" collapsed="false">
      <c r="A1822" s="33" t="n">
        <v>2599</v>
      </c>
      <c r="B1822" s="33" t="s">
        <v>18</v>
      </c>
      <c r="C1822" s="33" t="n">
        <v>0</v>
      </c>
      <c r="M1822" s="33" t="n">
        <v>2599</v>
      </c>
      <c r="N1822" s="33" t="s">
        <v>18</v>
      </c>
      <c r="O1822" s="33" t="n">
        <v>0</v>
      </c>
      <c r="AA1822" s="33" t="n">
        <v>2599</v>
      </c>
      <c r="AB1822" s="33" t="s">
        <v>23</v>
      </c>
      <c r="AC1822" s="33" t="n">
        <v>0</v>
      </c>
    </row>
    <row r="1823" customFormat="false" ht="15" hidden="false" customHeight="false" outlineLevel="0" collapsed="false">
      <c r="A1823" s="33" t="n">
        <v>2599</v>
      </c>
      <c r="B1823" s="33" t="s">
        <v>19</v>
      </c>
      <c r="C1823" s="33" t="n">
        <v>0</v>
      </c>
      <c r="M1823" s="33" t="n">
        <v>2599</v>
      </c>
      <c r="N1823" s="33" t="s">
        <v>19</v>
      </c>
      <c r="O1823" s="33" t="n">
        <v>0</v>
      </c>
      <c r="AA1823" s="33" t="n">
        <v>2599</v>
      </c>
      <c r="AB1823" s="33" t="s">
        <v>24</v>
      </c>
      <c r="AC1823" s="33" t="n">
        <v>0</v>
      </c>
    </row>
    <row r="1824" customFormat="false" ht="15" hidden="false" customHeight="false" outlineLevel="0" collapsed="false">
      <c r="A1824" s="33" t="n">
        <v>2599</v>
      </c>
      <c r="B1824" s="33" t="s">
        <v>20</v>
      </c>
      <c r="C1824" s="33" t="n">
        <v>0</v>
      </c>
      <c r="M1824" s="33" t="n">
        <v>2599</v>
      </c>
      <c r="N1824" s="33" t="s">
        <v>20</v>
      </c>
      <c r="O1824" s="33" t="n">
        <v>0</v>
      </c>
      <c r="AA1824" s="33" t="n">
        <v>2599</v>
      </c>
      <c r="AB1824" s="33" t="s">
        <v>25</v>
      </c>
      <c r="AC1824" s="33" t="n">
        <v>0</v>
      </c>
    </row>
    <row r="1825" customFormat="false" ht="15" hidden="false" customHeight="false" outlineLevel="0" collapsed="false">
      <c r="A1825" s="33" t="n">
        <v>2599</v>
      </c>
      <c r="B1825" s="33" t="s">
        <v>21</v>
      </c>
      <c r="C1825" s="33" t="n">
        <v>0</v>
      </c>
      <c r="M1825" s="33" t="n">
        <v>2599</v>
      </c>
      <c r="N1825" s="33" t="s">
        <v>21</v>
      </c>
      <c r="O1825" s="33" t="n">
        <v>0</v>
      </c>
      <c r="AA1825" s="33" t="n">
        <v>2599</v>
      </c>
      <c r="AB1825" s="33" t="s">
        <v>26</v>
      </c>
      <c r="AC1825" s="33" t="n">
        <v>0</v>
      </c>
    </row>
    <row r="1826" customFormat="false" ht="15" hidden="false" customHeight="false" outlineLevel="0" collapsed="false">
      <c r="A1826" s="33" t="n">
        <v>2599</v>
      </c>
      <c r="B1826" s="33" t="s">
        <v>22</v>
      </c>
      <c r="C1826" s="33" t="n">
        <v>0</v>
      </c>
      <c r="M1826" s="33" t="n">
        <v>2599</v>
      </c>
      <c r="N1826" s="33" t="s">
        <v>22</v>
      </c>
      <c r="O1826" s="33" t="n">
        <v>0</v>
      </c>
      <c r="AA1826" s="33" t="n">
        <v>2599</v>
      </c>
      <c r="AB1826" s="33" t="s">
        <v>27</v>
      </c>
      <c r="AC1826" s="33" t="n">
        <v>0</v>
      </c>
    </row>
    <row r="1827" customFormat="false" ht="15" hidden="false" customHeight="false" outlineLevel="0" collapsed="false">
      <c r="A1827" s="33" t="n">
        <v>2599</v>
      </c>
      <c r="B1827" s="33" t="s">
        <v>23</v>
      </c>
      <c r="C1827" s="33" t="n">
        <v>0</v>
      </c>
      <c r="M1827" s="33" t="n">
        <v>2599</v>
      </c>
      <c r="N1827" s="33" t="s">
        <v>23</v>
      </c>
      <c r="O1827" s="33" t="n">
        <v>0</v>
      </c>
      <c r="AA1827" s="33" t="n">
        <v>2599</v>
      </c>
      <c r="AB1827" s="33" t="s">
        <v>28</v>
      </c>
      <c r="AC1827" s="33" t="n">
        <v>0</v>
      </c>
    </row>
    <row r="1828" customFormat="false" ht="15" hidden="false" customHeight="false" outlineLevel="0" collapsed="false">
      <c r="A1828" s="33" t="n">
        <v>2599</v>
      </c>
      <c r="B1828" s="33" t="s">
        <v>24</v>
      </c>
      <c r="C1828" s="33" t="n">
        <v>0</v>
      </c>
      <c r="M1828" s="33" t="n">
        <v>2599</v>
      </c>
      <c r="N1828" s="33" t="s">
        <v>24</v>
      </c>
      <c r="O1828" s="33" t="n">
        <v>0</v>
      </c>
      <c r="AA1828" s="33" t="n">
        <v>2599</v>
      </c>
      <c r="AB1828" s="33" t="s">
        <v>30</v>
      </c>
      <c r="AC1828" s="33" t="n">
        <v>0</v>
      </c>
    </row>
    <row r="1829" customFormat="false" ht="15" hidden="false" customHeight="false" outlineLevel="0" collapsed="false">
      <c r="A1829" s="33" t="n">
        <v>2599</v>
      </c>
      <c r="B1829" s="33" t="s">
        <v>25</v>
      </c>
      <c r="C1829" s="33" t="n">
        <v>0</v>
      </c>
      <c r="M1829" s="33" t="n">
        <v>2599</v>
      </c>
      <c r="N1829" s="33" t="s">
        <v>25</v>
      </c>
      <c r="O1829" s="33" t="n">
        <v>0</v>
      </c>
      <c r="AA1829" s="33" t="n">
        <v>2599</v>
      </c>
      <c r="AB1829" s="33" t="s">
        <v>31</v>
      </c>
      <c r="AC1829" s="33" t="n">
        <v>0</v>
      </c>
    </row>
    <row r="1830" customFormat="false" ht="15" hidden="false" customHeight="false" outlineLevel="0" collapsed="false">
      <c r="A1830" s="33" t="n">
        <v>2599</v>
      </c>
      <c r="B1830" s="33" t="s">
        <v>26</v>
      </c>
      <c r="C1830" s="33" t="n">
        <v>0</v>
      </c>
      <c r="M1830" s="33" t="n">
        <v>2599</v>
      </c>
      <c r="N1830" s="33" t="s">
        <v>26</v>
      </c>
      <c r="O1830" s="33" t="n">
        <v>0</v>
      </c>
      <c r="AA1830" s="33" t="n">
        <v>2599</v>
      </c>
      <c r="AB1830" s="33" t="s">
        <v>32</v>
      </c>
      <c r="AC1830" s="33" t="n">
        <v>0</v>
      </c>
    </row>
    <row r="1831" customFormat="false" ht="15" hidden="false" customHeight="false" outlineLevel="0" collapsed="false">
      <c r="A1831" s="33" t="n">
        <v>2599</v>
      </c>
      <c r="B1831" s="33" t="s">
        <v>27</v>
      </c>
      <c r="C1831" s="33" t="n">
        <v>0</v>
      </c>
      <c r="M1831" s="33" t="n">
        <v>2599</v>
      </c>
      <c r="N1831" s="33" t="s">
        <v>27</v>
      </c>
      <c r="O1831" s="33" t="n">
        <v>0</v>
      </c>
      <c r="AA1831" s="33" t="n">
        <v>2599</v>
      </c>
      <c r="AB1831" s="33" t="s">
        <v>34</v>
      </c>
      <c r="AC1831" s="33" t="n">
        <v>0</v>
      </c>
    </row>
    <row r="1832" customFormat="false" ht="15" hidden="false" customHeight="false" outlineLevel="0" collapsed="false">
      <c r="A1832" s="33" t="n">
        <v>2599</v>
      </c>
      <c r="B1832" s="33" t="s">
        <v>28</v>
      </c>
      <c r="C1832" s="33" t="n">
        <v>0</v>
      </c>
      <c r="M1832" s="33" t="n">
        <v>2599</v>
      </c>
      <c r="N1832" s="33" t="s">
        <v>28</v>
      </c>
      <c r="O1832" s="33" t="n">
        <v>0</v>
      </c>
      <c r="AA1832" s="33" t="n">
        <v>2599</v>
      </c>
      <c r="AB1832" s="33" t="s">
        <v>35</v>
      </c>
      <c r="AC1832" s="33" t="n">
        <v>0</v>
      </c>
    </row>
    <row r="1833" customFormat="false" ht="15" hidden="false" customHeight="false" outlineLevel="0" collapsed="false">
      <c r="A1833" s="33" t="n">
        <v>2599</v>
      </c>
      <c r="B1833" s="33" t="s">
        <v>30</v>
      </c>
      <c r="C1833" s="33" t="n">
        <v>0</v>
      </c>
      <c r="M1833" s="33" t="n">
        <v>2599</v>
      </c>
      <c r="N1833" s="33" t="s">
        <v>30</v>
      </c>
      <c r="O1833" s="33" t="n">
        <v>0</v>
      </c>
      <c r="AA1833" s="33" t="n">
        <v>2599</v>
      </c>
      <c r="AB1833" s="33" t="s">
        <v>36</v>
      </c>
      <c r="AC1833" s="33" t="n">
        <v>0</v>
      </c>
    </row>
    <row r="1834" customFormat="false" ht="15" hidden="false" customHeight="false" outlineLevel="0" collapsed="false">
      <c r="A1834" s="33" t="n">
        <v>2599</v>
      </c>
      <c r="B1834" s="33" t="s">
        <v>31</v>
      </c>
      <c r="C1834" s="33" t="n">
        <v>0</v>
      </c>
      <c r="M1834" s="33" t="n">
        <v>2599</v>
      </c>
      <c r="N1834" s="33" t="s">
        <v>31</v>
      </c>
      <c r="O1834" s="33" t="n">
        <v>0</v>
      </c>
      <c r="AA1834" s="33" t="n">
        <v>2599</v>
      </c>
      <c r="AB1834" s="33" t="s">
        <v>37</v>
      </c>
      <c r="AC1834" s="33" t="n">
        <v>0</v>
      </c>
    </row>
    <row r="1835" customFormat="false" ht="15" hidden="false" customHeight="false" outlineLevel="0" collapsed="false">
      <c r="A1835" s="33" t="n">
        <v>2599</v>
      </c>
      <c r="B1835" s="33" t="s">
        <v>32</v>
      </c>
      <c r="C1835" s="33" t="n">
        <v>0</v>
      </c>
      <c r="M1835" s="33" t="n">
        <v>2599</v>
      </c>
      <c r="N1835" s="33" t="s">
        <v>32</v>
      </c>
      <c r="O1835" s="33" t="n">
        <v>0</v>
      </c>
      <c r="AA1835" s="33" t="n">
        <v>2599</v>
      </c>
      <c r="AB1835" s="33" t="s">
        <v>38</v>
      </c>
      <c r="AC1835" s="33" t="n">
        <v>0</v>
      </c>
    </row>
    <row r="1836" customFormat="false" ht="15" hidden="false" customHeight="false" outlineLevel="0" collapsed="false">
      <c r="A1836" s="33" t="n">
        <v>2599</v>
      </c>
      <c r="B1836" s="33" t="s">
        <v>34</v>
      </c>
      <c r="C1836" s="33" t="n">
        <v>0</v>
      </c>
      <c r="M1836" s="33" t="n">
        <v>2599</v>
      </c>
      <c r="N1836" s="33" t="s">
        <v>34</v>
      </c>
      <c r="O1836" s="33" t="n">
        <v>0</v>
      </c>
      <c r="AA1836" s="33" t="n">
        <v>2599</v>
      </c>
      <c r="AB1836" s="33" t="s">
        <v>39</v>
      </c>
      <c r="AC1836" s="33" t="n">
        <v>0</v>
      </c>
    </row>
    <row r="1837" customFormat="false" ht="15" hidden="false" customHeight="false" outlineLevel="0" collapsed="false">
      <c r="A1837" s="33" t="n">
        <v>2599</v>
      </c>
      <c r="B1837" s="33" t="s">
        <v>35</v>
      </c>
      <c r="C1837" s="33" t="n">
        <v>0</v>
      </c>
      <c r="M1837" s="33" t="n">
        <v>2599</v>
      </c>
      <c r="N1837" s="33" t="s">
        <v>35</v>
      </c>
      <c r="O1837" s="33" t="n">
        <v>0</v>
      </c>
      <c r="AA1837" s="33" t="n">
        <v>2599</v>
      </c>
      <c r="AB1837" s="33" t="s">
        <v>40</v>
      </c>
      <c r="AC1837" s="33" t="n">
        <v>0</v>
      </c>
    </row>
    <row r="1838" customFormat="false" ht="15" hidden="false" customHeight="false" outlineLevel="0" collapsed="false">
      <c r="A1838" s="33" t="n">
        <v>2599</v>
      </c>
      <c r="B1838" s="33" t="s">
        <v>36</v>
      </c>
      <c r="C1838" s="33" t="n">
        <v>0</v>
      </c>
      <c r="M1838" s="33" t="n">
        <v>2599</v>
      </c>
      <c r="N1838" s="33" t="s">
        <v>36</v>
      </c>
      <c r="O1838" s="33" t="n">
        <v>0</v>
      </c>
      <c r="AA1838" s="33" t="n">
        <v>2599</v>
      </c>
      <c r="AB1838" s="33" t="s">
        <v>41</v>
      </c>
      <c r="AC1838" s="33" t="n">
        <v>0</v>
      </c>
    </row>
    <row r="1839" customFormat="false" ht="15" hidden="false" customHeight="false" outlineLevel="0" collapsed="false">
      <c r="A1839" s="33" t="n">
        <v>2599</v>
      </c>
      <c r="B1839" s="33" t="s">
        <v>37</v>
      </c>
      <c r="C1839" s="33" t="n">
        <v>0</v>
      </c>
      <c r="M1839" s="33" t="n">
        <v>2599</v>
      </c>
      <c r="N1839" s="33" t="s">
        <v>37</v>
      </c>
      <c r="O1839" s="33" t="n">
        <v>0</v>
      </c>
      <c r="AA1839" s="33" t="n">
        <v>2599</v>
      </c>
      <c r="AB1839" s="33" t="s">
        <v>42</v>
      </c>
      <c r="AC1839" s="33" t="n">
        <v>0</v>
      </c>
    </row>
    <row r="1840" customFormat="false" ht="15" hidden="false" customHeight="false" outlineLevel="0" collapsed="false">
      <c r="A1840" s="33" t="n">
        <v>2599</v>
      </c>
      <c r="B1840" s="33" t="s">
        <v>38</v>
      </c>
      <c r="C1840" s="33" t="n">
        <v>0</v>
      </c>
      <c r="M1840" s="33" t="n">
        <v>2599</v>
      </c>
      <c r="N1840" s="33" t="s">
        <v>38</v>
      </c>
      <c r="O1840" s="33" t="n">
        <v>0</v>
      </c>
      <c r="AA1840" s="33" t="n">
        <v>2599</v>
      </c>
      <c r="AB1840" s="33" t="s">
        <v>43</v>
      </c>
      <c r="AC1840" s="33" t="n">
        <v>0</v>
      </c>
    </row>
    <row r="1841" customFormat="false" ht="15" hidden="false" customHeight="false" outlineLevel="0" collapsed="false">
      <c r="A1841" s="33" t="n">
        <v>2599</v>
      </c>
      <c r="B1841" s="33" t="s">
        <v>39</v>
      </c>
      <c r="C1841" s="33" t="n">
        <v>0</v>
      </c>
      <c r="M1841" s="33" t="n">
        <v>2599</v>
      </c>
      <c r="N1841" s="33" t="s">
        <v>39</v>
      </c>
      <c r="O1841" s="33" t="n">
        <v>0</v>
      </c>
      <c r="AA1841" s="33" t="n">
        <v>2599</v>
      </c>
      <c r="AB1841" s="33" t="s">
        <v>44</v>
      </c>
      <c r="AC1841" s="33" t="n">
        <v>0</v>
      </c>
    </row>
    <row r="1842" customFormat="false" ht="15" hidden="false" customHeight="false" outlineLevel="0" collapsed="false">
      <c r="A1842" s="33" t="n">
        <v>2599</v>
      </c>
      <c r="B1842" s="33" t="s">
        <v>40</v>
      </c>
      <c r="C1842" s="33" t="n">
        <v>0</v>
      </c>
      <c r="M1842" s="33" t="n">
        <v>2599</v>
      </c>
      <c r="N1842" s="33" t="s">
        <v>40</v>
      </c>
      <c r="O1842" s="33" t="n">
        <v>0</v>
      </c>
      <c r="AA1842" s="33" t="n">
        <v>2599</v>
      </c>
      <c r="AB1842" s="33" t="s">
        <v>45</v>
      </c>
      <c r="AC1842" s="33" t="n">
        <v>0</v>
      </c>
    </row>
    <row r="1843" customFormat="false" ht="15" hidden="false" customHeight="false" outlineLevel="0" collapsed="false">
      <c r="A1843" s="33" t="n">
        <v>2599</v>
      </c>
      <c r="B1843" s="33" t="s">
        <v>41</v>
      </c>
      <c r="C1843" s="33" t="n">
        <v>0</v>
      </c>
      <c r="M1843" s="33" t="n">
        <v>2599</v>
      </c>
      <c r="N1843" s="33" t="s">
        <v>41</v>
      </c>
      <c r="O1843" s="33" t="n">
        <v>0</v>
      </c>
      <c r="AA1843" s="33" t="n">
        <v>2599</v>
      </c>
      <c r="AB1843" s="33" t="s">
        <v>46</v>
      </c>
      <c r="AC1843" s="33" t="n">
        <v>0</v>
      </c>
    </row>
    <row r="1844" customFormat="false" ht="15" hidden="false" customHeight="false" outlineLevel="0" collapsed="false">
      <c r="A1844" s="33" t="n">
        <v>2599</v>
      </c>
      <c r="B1844" s="33" t="s">
        <v>42</v>
      </c>
      <c r="C1844" s="33" t="n">
        <v>0</v>
      </c>
      <c r="M1844" s="33" t="n">
        <v>2599</v>
      </c>
      <c r="N1844" s="33" t="s">
        <v>42</v>
      </c>
      <c r="O1844" s="33" t="n">
        <v>0</v>
      </c>
      <c r="AA1844" s="33" t="n">
        <v>2599</v>
      </c>
      <c r="AB1844" s="33" t="s">
        <v>47</v>
      </c>
      <c r="AC1844" s="33" t="n">
        <v>0</v>
      </c>
    </row>
    <row r="1845" customFormat="false" ht="15" hidden="false" customHeight="false" outlineLevel="0" collapsed="false">
      <c r="A1845" s="33" t="n">
        <v>2599</v>
      </c>
      <c r="B1845" s="33" t="s">
        <v>43</v>
      </c>
      <c r="C1845" s="33" t="n">
        <v>0</v>
      </c>
      <c r="M1845" s="33" t="n">
        <v>2599</v>
      </c>
      <c r="N1845" s="33" t="s">
        <v>43</v>
      </c>
      <c r="O1845" s="33" t="n">
        <v>0</v>
      </c>
      <c r="AA1845" s="33" t="n">
        <v>2599</v>
      </c>
      <c r="AB1845" s="33" t="s">
        <v>48</v>
      </c>
      <c r="AC1845" s="33" t="n">
        <v>0</v>
      </c>
    </row>
    <row r="1846" customFormat="false" ht="15" hidden="false" customHeight="false" outlineLevel="0" collapsed="false">
      <c r="A1846" s="33" t="n">
        <v>2599</v>
      </c>
      <c r="B1846" s="33" t="s">
        <v>44</v>
      </c>
      <c r="C1846" s="33" t="n">
        <v>0</v>
      </c>
      <c r="M1846" s="33" t="n">
        <v>2599</v>
      </c>
      <c r="N1846" s="33" t="s">
        <v>44</v>
      </c>
      <c r="O1846" s="33" t="n">
        <v>0</v>
      </c>
      <c r="AA1846" s="33" t="n">
        <v>2599</v>
      </c>
      <c r="AB1846" s="33" t="s">
        <v>49</v>
      </c>
      <c r="AC1846" s="33" t="n">
        <v>0</v>
      </c>
    </row>
    <row r="1847" customFormat="false" ht="15" hidden="false" customHeight="false" outlineLevel="0" collapsed="false">
      <c r="A1847" s="33" t="n">
        <v>2599</v>
      </c>
      <c r="B1847" s="33" t="s">
        <v>45</v>
      </c>
      <c r="C1847" s="33" t="n">
        <v>0</v>
      </c>
      <c r="M1847" s="33" t="n">
        <v>2599</v>
      </c>
      <c r="N1847" s="33" t="s">
        <v>45</v>
      </c>
      <c r="O1847" s="33" t="n">
        <v>0</v>
      </c>
      <c r="AA1847" s="33" t="n">
        <v>2599</v>
      </c>
      <c r="AB1847" s="33" t="s">
        <v>50</v>
      </c>
      <c r="AC1847" s="33" t="n">
        <v>0</v>
      </c>
    </row>
    <row r="1848" customFormat="false" ht="15" hidden="false" customHeight="false" outlineLevel="0" collapsed="false">
      <c r="A1848" s="33" t="n">
        <v>2599</v>
      </c>
      <c r="B1848" s="33" t="s">
        <v>46</v>
      </c>
      <c r="C1848" s="33" t="n">
        <v>0</v>
      </c>
      <c r="M1848" s="33" t="n">
        <v>2599</v>
      </c>
      <c r="N1848" s="33" t="s">
        <v>46</v>
      </c>
      <c r="O1848" s="33" t="n">
        <v>0</v>
      </c>
      <c r="AA1848" s="33" t="n">
        <v>2599</v>
      </c>
      <c r="AB1848" s="33" t="s">
        <v>51</v>
      </c>
      <c r="AC1848" s="33" t="n">
        <v>0</v>
      </c>
    </row>
    <row r="1849" customFormat="false" ht="15" hidden="false" customHeight="false" outlineLevel="0" collapsed="false">
      <c r="A1849" s="33" t="n">
        <v>2599</v>
      </c>
      <c r="B1849" s="33" t="s">
        <v>47</v>
      </c>
      <c r="C1849" s="33" t="n">
        <v>0</v>
      </c>
      <c r="M1849" s="33" t="n">
        <v>2599</v>
      </c>
      <c r="N1849" s="33" t="s">
        <v>47</v>
      </c>
      <c r="O1849" s="33" t="n">
        <v>0</v>
      </c>
      <c r="AA1849" s="33" t="n">
        <v>2599</v>
      </c>
      <c r="AB1849" s="33" t="s">
        <v>52</v>
      </c>
      <c r="AC1849" s="33" t="n">
        <v>0</v>
      </c>
    </row>
    <row r="1850" customFormat="false" ht="15" hidden="false" customHeight="false" outlineLevel="0" collapsed="false">
      <c r="A1850" s="33" t="n">
        <v>2599</v>
      </c>
      <c r="B1850" s="33" t="s">
        <v>48</v>
      </c>
      <c r="C1850" s="33" t="n">
        <v>0</v>
      </c>
      <c r="M1850" s="33" t="n">
        <v>2599</v>
      </c>
      <c r="N1850" s="33" t="s">
        <v>48</v>
      </c>
      <c r="O1850" s="33" t="n">
        <v>0</v>
      </c>
      <c r="AA1850" s="33" t="n">
        <v>2599</v>
      </c>
      <c r="AB1850" s="33" t="s">
        <v>53</v>
      </c>
      <c r="AC1850" s="33" t="n">
        <v>0</v>
      </c>
    </row>
    <row r="1851" customFormat="false" ht="15" hidden="false" customHeight="false" outlineLevel="0" collapsed="false">
      <c r="A1851" s="33" t="n">
        <v>2599</v>
      </c>
      <c r="B1851" s="33" t="s">
        <v>49</v>
      </c>
      <c r="C1851" s="33" t="n">
        <v>0</v>
      </c>
      <c r="M1851" s="33" t="n">
        <v>2599</v>
      </c>
      <c r="N1851" s="33" t="s">
        <v>49</v>
      </c>
      <c r="O1851" s="33" t="n">
        <v>0</v>
      </c>
      <c r="AA1851" s="33" t="n">
        <v>2599</v>
      </c>
      <c r="AB1851" s="33" t="s">
        <v>54</v>
      </c>
      <c r="AC1851" s="33" t="n">
        <v>0</v>
      </c>
    </row>
    <row r="1852" customFormat="false" ht="15" hidden="false" customHeight="false" outlineLevel="0" collapsed="false">
      <c r="A1852" s="33" t="n">
        <v>2599</v>
      </c>
      <c r="B1852" s="33" t="s">
        <v>50</v>
      </c>
      <c r="C1852" s="33" t="n">
        <v>0</v>
      </c>
      <c r="M1852" s="33" t="n">
        <v>2599</v>
      </c>
      <c r="N1852" s="33" t="s">
        <v>50</v>
      </c>
      <c r="O1852" s="33" t="n">
        <v>0</v>
      </c>
      <c r="AA1852" s="33" t="n">
        <v>2599</v>
      </c>
      <c r="AB1852" s="33" t="s">
        <v>55</v>
      </c>
      <c r="AC1852" s="33" t="n">
        <v>0</v>
      </c>
    </row>
    <row r="1853" customFormat="false" ht="15" hidden="false" customHeight="false" outlineLevel="0" collapsed="false">
      <c r="A1853" s="33" t="n">
        <v>2599</v>
      </c>
      <c r="B1853" s="33" t="s">
        <v>51</v>
      </c>
      <c r="C1853" s="33" t="n">
        <v>0</v>
      </c>
      <c r="M1853" s="33" t="n">
        <v>2599</v>
      </c>
      <c r="N1853" s="33" t="s">
        <v>51</v>
      </c>
      <c r="O1853" s="33" t="n">
        <v>0</v>
      </c>
      <c r="AA1853" s="33" t="n">
        <v>2599</v>
      </c>
      <c r="AB1853" s="33" t="s">
        <v>56</v>
      </c>
      <c r="AC1853" s="33" t="n">
        <v>0</v>
      </c>
    </row>
    <row r="1854" customFormat="false" ht="15" hidden="false" customHeight="false" outlineLevel="0" collapsed="false">
      <c r="A1854" s="33" t="n">
        <v>2599</v>
      </c>
      <c r="B1854" s="33" t="s">
        <v>52</v>
      </c>
      <c r="C1854" s="33" t="n">
        <v>0</v>
      </c>
      <c r="M1854" s="33" t="n">
        <v>2599</v>
      </c>
      <c r="N1854" s="33" t="s">
        <v>52</v>
      </c>
      <c r="O1854" s="33" t="n">
        <v>0</v>
      </c>
      <c r="AA1854" s="33" t="n">
        <v>2599</v>
      </c>
      <c r="AB1854" s="33" t="s">
        <v>57</v>
      </c>
      <c r="AC1854" s="33" t="n">
        <v>0</v>
      </c>
    </row>
    <row r="1855" customFormat="false" ht="15" hidden="false" customHeight="false" outlineLevel="0" collapsed="false">
      <c r="A1855" s="33" t="n">
        <v>2599</v>
      </c>
      <c r="B1855" s="33" t="s">
        <v>53</v>
      </c>
      <c r="C1855" s="33" t="n">
        <v>0</v>
      </c>
      <c r="M1855" s="33" t="n">
        <v>2599</v>
      </c>
      <c r="N1855" s="33" t="s">
        <v>53</v>
      </c>
      <c r="O1855" s="33" t="n">
        <v>0</v>
      </c>
      <c r="AA1855" s="33" t="n">
        <v>2599</v>
      </c>
      <c r="AB1855" s="33" t="s">
        <v>58</v>
      </c>
      <c r="AC1855" s="33" t="n">
        <v>0</v>
      </c>
    </row>
    <row r="1856" customFormat="false" ht="15" hidden="false" customHeight="false" outlineLevel="0" collapsed="false">
      <c r="A1856" s="33" t="n">
        <v>2599</v>
      </c>
      <c r="B1856" s="33" t="s">
        <v>54</v>
      </c>
      <c r="C1856" s="33" t="n">
        <v>0</v>
      </c>
      <c r="M1856" s="33" t="n">
        <v>2599</v>
      </c>
      <c r="N1856" s="33" t="s">
        <v>54</v>
      </c>
      <c r="O1856" s="33" t="n">
        <v>0</v>
      </c>
      <c r="AA1856" s="33" t="n">
        <v>2599</v>
      </c>
      <c r="AB1856" s="33" t="s">
        <v>59</v>
      </c>
      <c r="AC1856" s="33" t="n">
        <v>0</v>
      </c>
    </row>
    <row r="1857" customFormat="false" ht="15" hidden="false" customHeight="false" outlineLevel="0" collapsed="false">
      <c r="A1857" s="33" t="n">
        <v>2599</v>
      </c>
      <c r="B1857" s="33" t="s">
        <v>55</v>
      </c>
      <c r="C1857" s="33" t="n">
        <v>0</v>
      </c>
      <c r="M1857" s="33" t="n">
        <v>2599</v>
      </c>
      <c r="N1857" s="33" t="s">
        <v>55</v>
      </c>
      <c r="O1857" s="33" t="n">
        <v>0</v>
      </c>
      <c r="AA1857" s="33" t="n">
        <v>2599</v>
      </c>
      <c r="AB1857" s="33" t="s">
        <v>60</v>
      </c>
      <c r="AC1857" s="33" t="n">
        <v>0</v>
      </c>
    </row>
    <row r="1858" customFormat="false" ht="15" hidden="false" customHeight="false" outlineLevel="0" collapsed="false">
      <c r="A1858" s="33" t="n">
        <v>2599</v>
      </c>
      <c r="B1858" s="33" t="s">
        <v>56</v>
      </c>
      <c r="C1858" s="33" t="n">
        <v>0</v>
      </c>
      <c r="M1858" s="33" t="n">
        <v>2599</v>
      </c>
      <c r="N1858" s="33" t="s">
        <v>56</v>
      </c>
      <c r="O1858" s="33" t="n">
        <v>0</v>
      </c>
      <c r="AA1858" s="33" t="n">
        <v>2599</v>
      </c>
      <c r="AB1858" s="33" t="s">
        <v>61</v>
      </c>
      <c r="AC1858" s="33" t="n">
        <v>0</v>
      </c>
    </row>
    <row r="1859" customFormat="false" ht="15" hidden="false" customHeight="false" outlineLevel="0" collapsed="false">
      <c r="A1859" s="33" t="n">
        <v>2599</v>
      </c>
      <c r="B1859" s="33" t="s">
        <v>57</v>
      </c>
      <c r="C1859" s="33" t="n">
        <v>0</v>
      </c>
      <c r="M1859" s="33" t="n">
        <v>2599</v>
      </c>
      <c r="N1859" s="33" t="s">
        <v>57</v>
      </c>
      <c r="O1859" s="33" t="n">
        <v>0</v>
      </c>
      <c r="AA1859" s="33" t="n">
        <v>2599</v>
      </c>
      <c r="AB1859" s="33" t="s">
        <v>62</v>
      </c>
      <c r="AC1859" s="33" t="n">
        <v>0</v>
      </c>
    </row>
    <row r="1860" customFormat="false" ht="15" hidden="false" customHeight="false" outlineLevel="0" collapsed="false">
      <c r="A1860" s="33" t="n">
        <v>2599</v>
      </c>
      <c r="B1860" s="33" t="s">
        <v>58</v>
      </c>
      <c r="C1860" s="33" t="n">
        <v>0</v>
      </c>
      <c r="M1860" s="33" t="n">
        <v>2599</v>
      </c>
      <c r="N1860" s="33" t="s">
        <v>58</v>
      </c>
      <c r="O1860" s="33" t="n">
        <v>0</v>
      </c>
      <c r="AA1860" s="33" t="n">
        <v>2599</v>
      </c>
      <c r="AB1860" s="33" t="s">
        <v>63</v>
      </c>
      <c r="AC1860" s="33" t="n">
        <v>0</v>
      </c>
    </row>
    <row r="1861" customFormat="false" ht="15" hidden="false" customHeight="false" outlineLevel="0" collapsed="false">
      <c r="A1861" s="33" t="n">
        <v>2599</v>
      </c>
      <c r="B1861" s="33" t="s">
        <v>59</v>
      </c>
      <c r="C1861" s="33" t="n">
        <v>0</v>
      </c>
      <c r="M1861" s="33" t="n">
        <v>2599</v>
      </c>
      <c r="N1861" s="33" t="s">
        <v>59</v>
      </c>
      <c r="O1861" s="33" t="n">
        <v>0</v>
      </c>
      <c r="AA1861" s="33" t="n">
        <v>2599</v>
      </c>
      <c r="AB1861" s="33" t="s">
        <v>64</v>
      </c>
      <c r="AC1861" s="33" t="n">
        <v>0</v>
      </c>
    </row>
    <row r="1862" customFormat="false" ht="15" hidden="false" customHeight="false" outlineLevel="0" collapsed="false">
      <c r="A1862" s="33" t="n">
        <v>2599</v>
      </c>
      <c r="B1862" s="33" t="s">
        <v>60</v>
      </c>
      <c r="C1862" s="33" t="n">
        <v>0</v>
      </c>
      <c r="M1862" s="33" t="n">
        <v>2599</v>
      </c>
      <c r="N1862" s="33" t="s">
        <v>60</v>
      </c>
      <c r="O1862" s="33" t="n">
        <v>0</v>
      </c>
      <c r="AA1862" s="33" t="n">
        <v>2599</v>
      </c>
      <c r="AB1862" s="33" t="s">
        <v>65</v>
      </c>
      <c r="AC1862" s="33" t="n">
        <v>0</v>
      </c>
    </row>
    <row r="1863" customFormat="false" ht="15" hidden="false" customHeight="false" outlineLevel="0" collapsed="false">
      <c r="A1863" s="33" t="n">
        <v>2599</v>
      </c>
      <c r="B1863" s="33" t="s">
        <v>61</v>
      </c>
      <c r="C1863" s="33" t="n">
        <v>0</v>
      </c>
      <c r="M1863" s="33" t="n">
        <v>2599</v>
      </c>
      <c r="N1863" s="33" t="s">
        <v>61</v>
      </c>
      <c r="O1863" s="33" t="n">
        <v>0</v>
      </c>
      <c r="AA1863" s="33" t="n">
        <v>2599</v>
      </c>
      <c r="AB1863" s="33" t="s">
        <v>66</v>
      </c>
      <c r="AC1863" s="33" t="n">
        <v>0</v>
      </c>
    </row>
    <row r="1864" customFormat="false" ht="15" hidden="false" customHeight="false" outlineLevel="0" collapsed="false">
      <c r="A1864" s="33" t="n">
        <v>2599</v>
      </c>
      <c r="B1864" s="33" t="s">
        <v>62</v>
      </c>
      <c r="C1864" s="33" t="n">
        <v>0</v>
      </c>
      <c r="M1864" s="33" t="n">
        <v>2599</v>
      </c>
      <c r="N1864" s="33" t="s">
        <v>62</v>
      </c>
      <c r="O1864" s="33" t="n">
        <v>0</v>
      </c>
      <c r="AA1864" s="33" t="n">
        <v>2599</v>
      </c>
      <c r="AB1864" s="33" t="s">
        <v>67</v>
      </c>
      <c r="AC1864" s="33" t="n">
        <v>0</v>
      </c>
    </row>
    <row r="1865" customFormat="false" ht="15" hidden="false" customHeight="false" outlineLevel="0" collapsed="false">
      <c r="A1865" s="33" t="n">
        <v>2599</v>
      </c>
      <c r="B1865" s="33" t="s">
        <v>63</v>
      </c>
      <c r="C1865" s="33" t="n">
        <v>0</v>
      </c>
      <c r="M1865" s="33" t="n">
        <v>2599</v>
      </c>
      <c r="N1865" s="33" t="s">
        <v>63</v>
      </c>
      <c r="O1865" s="33" t="n">
        <v>0</v>
      </c>
      <c r="AA1865" s="33" t="n">
        <v>2599</v>
      </c>
      <c r="AB1865" s="33" t="s">
        <v>68</v>
      </c>
      <c r="AC1865" s="33" t="n">
        <v>0</v>
      </c>
    </row>
    <row r="1866" customFormat="false" ht="15" hidden="false" customHeight="false" outlineLevel="0" collapsed="false">
      <c r="A1866" s="33" t="n">
        <v>2599</v>
      </c>
      <c r="B1866" s="33" t="s">
        <v>64</v>
      </c>
      <c r="C1866" s="33" t="n">
        <v>0</v>
      </c>
      <c r="M1866" s="33" t="n">
        <v>2599</v>
      </c>
      <c r="N1866" s="33" t="s">
        <v>64</v>
      </c>
      <c r="O1866" s="33" t="n">
        <v>0</v>
      </c>
      <c r="AA1866" s="33" t="n">
        <v>2599</v>
      </c>
      <c r="AB1866" s="33" t="s">
        <v>69</v>
      </c>
      <c r="AC1866" s="33" t="n">
        <v>0</v>
      </c>
    </row>
    <row r="1867" customFormat="false" ht="15" hidden="false" customHeight="false" outlineLevel="0" collapsed="false">
      <c r="A1867" s="33" t="n">
        <v>2599</v>
      </c>
      <c r="B1867" s="33" t="s">
        <v>65</v>
      </c>
      <c r="C1867" s="33" t="n">
        <v>0</v>
      </c>
      <c r="M1867" s="33" t="n">
        <v>2599</v>
      </c>
      <c r="N1867" s="33" t="s">
        <v>65</v>
      </c>
      <c r="O1867" s="33" t="n">
        <v>0</v>
      </c>
      <c r="AA1867" s="33" t="n">
        <v>2599</v>
      </c>
      <c r="AB1867" s="33" t="s">
        <v>70</v>
      </c>
      <c r="AC1867" s="33" t="n">
        <v>0</v>
      </c>
    </row>
    <row r="1868" customFormat="false" ht="15" hidden="false" customHeight="false" outlineLevel="0" collapsed="false">
      <c r="A1868" s="33" t="n">
        <v>2599</v>
      </c>
      <c r="B1868" s="33" t="s">
        <v>66</v>
      </c>
      <c r="C1868" s="33" t="n">
        <v>0</v>
      </c>
      <c r="M1868" s="33" t="n">
        <v>2599</v>
      </c>
      <c r="N1868" s="33" t="s">
        <v>66</v>
      </c>
      <c r="O1868" s="33" t="n">
        <v>0</v>
      </c>
      <c r="AA1868" s="33" t="n">
        <v>2599</v>
      </c>
      <c r="AB1868" s="33" t="s">
        <v>71</v>
      </c>
      <c r="AC1868" s="33" t="n">
        <v>0</v>
      </c>
    </row>
    <row r="1869" customFormat="false" ht="15" hidden="false" customHeight="false" outlineLevel="0" collapsed="false">
      <c r="A1869" s="33" t="n">
        <v>2599</v>
      </c>
      <c r="B1869" s="33" t="s">
        <v>67</v>
      </c>
      <c r="C1869" s="33" t="n">
        <v>0</v>
      </c>
      <c r="M1869" s="33" t="n">
        <v>2599</v>
      </c>
      <c r="N1869" s="33" t="s">
        <v>67</v>
      </c>
      <c r="O1869" s="33" t="n">
        <v>0</v>
      </c>
      <c r="AA1869" s="33" t="n">
        <v>2599</v>
      </c>
      <c r="AB1869" s="33" t="s">
        <v>72</v>
      </c>
      <c r="AC1869" s="33" t="n">
        <v>0</v>
      </c>
    </row>
    <row r="1870" customFormat="false" ht="15" hidden="false" customHeight="false" outlineLevel="0" collapsed="false">
      <c r="A1870" s="33" t="n">
        <v>2599</v>
      </c>
      <c r="B1870" s="33" t="s">
        <v>68</v>
      </c>
      <c r="C1870" s="33" t="n">
        <v>0</v>
      </c>
      <c r="M1870" s="33" t="n">
        <v>2599</v>
      </c>
      <c r="N1870" s="33" t="s">
        <v>68</v>
      </c>
      <c r="O1870" s="33" t="n">
        <v>0</v>
      </c>
      <c r="AA1870" s="33" t="n">
        <v>2599</v>
      </c>
      <c r="AB1870" s="33" t="s">
        <v>73</v>
      </c>
      <c r="AC1870" s="33" t="n">
        <v>0</v>
      </c>
    </row>
    <row r="1871" customFormat="false" ht="15" hidden="false" customHeight="false" outlineLevel="0" collapsed="false">
      <c r="A1871" s="33" t="n">
        <v>2599</v>
      </c>
      <c r="B1871" s="33" t="s">
        <v>69</v>
      </c>
      <c r="C1871" s="33" t="n">
        <v>0</v>
      </c>
      <c r="M1871" s="33" t="n">
        <v>2599</v>
      </c>
      <c r="N1871" s="33" t="s">
        <v>69</v>
      </c>
      <c r="O1871" s="33" t="n">
        <v>0</v>
      </c>
      <c r="AA1871" s="33" t="n">
        <v>2599</v>
      </c>
      <c r="AB1871" s="33" t="s">
        <v>74</v>
      </c>
      <c r="AC1871" s="33" t="n">
        <v>0</v>
      </c>
    </row>
    <row r="1872" customFormat="false" ht="15" hidden="false" customHeight="false" outlineLevel="0" collapsed="false">
      <c r="A1872" s="33" t="n">
        <v>2599</v>
      </c>
      <c r="B1872" s="33" t="s">
        <v>70</v>
      </c>
      <c r="C1872" s="33" t="n">
        <v>0</v>
      </c>
      <c r="M1872" s="33" t="n">
        <v>2599</v>
      </c>
      <c r="N1872" s="33" t="s">
        <v>70</v>
      </c>
      <c r="O1872" s="33" t="n">
        <v>0</v>
      </c>
      <c r="AA1872" s="33" t="n">
        <v>2599</v>
      </c>
      <c r="AB1872" s="33" t="s">
        <v>75</v>
      </c>
      <c r="AC1872" s="33" t="n">
        <v>0</v>
      </c>
    </row>
    <row r="1873" customFormat="false" ht="15" hidden="false" customHeight="false" outlineLevel="0" collapsed="false">
      <c r="A1873" s="33" t="n">
        <v>2599</v>
      </c>
      <c r="B1873" s="33" t="s">
        <v>71</v>
      </c>
      <c r="C1873" s="33" t="n">
        <v>0</v>
      </c>
      <c r="M1873" s="33" t="n">
        <v>2599</v>
      </c>
      <c r="N1873" s="33" t="s">
        <v>71</v>
      </c>
      <c r="O1873" s="33" t="n">
        <v>0</v>
      </c>
      <c r="AA1873" s="33" t="n">
        <v>2599</v>
      </c>
      <c r="AB1873" s="33" t="s">
        <v>76</v>
      </c>
      <c r="AC1873" s="33" t="n">
        <v>0</v>
      </c>
    </row>
    <row r="1874" customFormat="false" ht="15" hidden="false" customHeight="false" outlineLevel="0" collapsed="false">
      <c r="A1874" s="33" t="n">
        <v>2599</v>
      </c>
      <c r="B1874" s="33" t="s">
        <v>72</v>
      </c>
      <c r="C1874" s="33" t="n">
        <v>0</v>
      </c>
      <c r="M1874" s="33" t="n">
        <v>2599</v>
      </c>
      <c r="N1874" s="33" t="s">
        <v>72</v>
      </c>
      <c r="O1874" s="33" t="n">
        <v>0</v>
      </c>
      <c r="AA1874" s="33" t="n">
        <v>2599</v>
      </c>
      <c r="AB1874" s="33" t="s">
        <v>77</v>
      </c>
      <c r="AC1874" s="33" t="n">
        <v>0</v>
      </c>
    </row>
    <row r="1875" customFormat="false" ht="15" hidden="false" customHeight="false" outlineLevel="0" collapsed="false">
      <c r="A1875" s="33" t="n">
        <v>2599</v>
      </c>
      <c r="B1875" s="33" t="s">
        <v>73</v>
      </c>
      <c r="C1875" s="33" t="n">
        <v>0</v>
      </c>
      <c r="M1875" s="33" t="n">
        <v>2599</v>
      </c>
      <c r="N1875" s="33" t="s">
        <v>73</v>
      </c>
      <c r="O1875" s="33" t="n">
        <v>0</v>
      </c>
      <c r="AA1875" s="33" t="n">
        <v>2599</v>
      </c>
      <c r="AB1875" s="33" t="s">
        <v>78</v>
      </c>
      <c r="AC1875" s="33" t="n">
        <v>0</v>
      </c>
    </row>
    <row r="1876" customFormat="false" ht="15" hidden="false" customHeight="false" outlineLevel="0" collapsed="false">
      <c r="A1876" s="33" t="n">
        <v>2599</v>
      </c>
      <c r="B1876" s="33" t="s">
        <v>74</v>
      </c>
      <c r="C1876" s="33" t="n">
        <v>0</v>
      </c>
      <c r="M1876" s="33" t="n">
        <v>2599</v>
      </c>
      <c r="N1876" s="33" t="s">
        <v>74</v>
      </c>
      <c r="O1876" s="33" t="n">
        <v>0</v>
      </c>
      <c r="AA1876" s="33" t="n">
        <v>2599</v>
      </c>
      <c r="AB1876" s="33" t="s">
        <v>79</v>
      </c>
      <c r="AC1876" s="33" t="n">
        <v>0</v>
      </c>
    </row>
    <row r="1877" customFormat="false" ht="15" hidden="false" customHeight="false" outlineLevel="0" collapsed="false">
      <c r="A1877" s="33" t="n">
        <v>2599</v>
      </c>
      <c r="B1877" s="33" t="s">
        <v>75</v>
      </c>
      <c r="C1877" s="33" t="n">
        <v>0</v>
      </c>
      <c r="M1877" s="33" t="n">
        <v>2599</v>
      </c>
      <c r="N1877" s="33" t="s">
        <v>75</v>
      </c>
      <c r="O1877" s="33" t="n">
        <v>0</v>
      </c>
      <c r="AA1877" s="33" t="n">
        <v>2599</v>
      </c>
      <c r="AB1877" s="33" t="s">
        <v>80</v>
      </c>
      <c r="AC1877" s="33" t="n">
        <v>0</v>
      </c>
    </row>
    <row r="1878" customFormat="false" ht="15" hidden="false" customHeight="false" outlineLevel="0" collapsed="false">
      <c r="A1878" s="33" t="n">
        <v>2599</v>
      </c>
      <c r="B1878" s="33" t="s">
        <v>76</v>
      </c>
      <c r="C1878" s="33" t="n">
        <v>0</v>
      </c>
      <c r="M1878" s="33" t="n">
        <v>2599</v>
      </c>
      <c r="N1878" s="33" t="s">
        <v>76</v>
      </c>
      <c r="O1878" s="33" t="n">
        <v>0</v>
      </c>
      <c r="AA1878" s="33" t="n">
        <v>2599</v>
      </c>
      <c r="AB1878" s="33" t="s">
        <v>81</v>
      </c>
      <c r="AC1878" s="33" t="n">
        <v>0</v>
      </c>
    </row>
    <row r="1879" customFormat="false" ht="15" hidden="false" customHeight="false" outlineLevel="0" collapsed="false">
      <c r="A1879" s="33" t="n">
        <v>2599</v>
      </c>
      <c r="B1879" s="33" t="s">
        <v>77</v>
      </c>
      <c r="C1879" s="33" t="n">
        <v>0</v>
      </c>
      <c r="M1879" s="33" t="n">
        <v>2599</v>
      </c>
      <c r="N1879" s="33" t="s">
        <v>77</v>
      </c>
      <c r="O1879" s="33" t="n">
        <v>0</v>
      </c>
      <c r="AA1879" s="33" t="n">
        <v>2599</v>
      </c>
      <c r="AB1879" s="33" t="s">
        <v>82</v>
      </c>
      <c r="AC1879" s="33" t="n">
        <v>0</v>
      </c>
    </row>
    <row r="1880" customFormat="false" ht="15" hidden="false" customHeight="false" outlineLevel="0" collapsed="false">
      <c r="A1880" s="33" t="n">
        <v>2599</v>
      </c>
      <c r="B1880" s="33" t="s">
        <v>78</v>
      </c>
      <c r="C1880" s="33" t="n">
        <v>0</v>
      </c>
      <c r="M1880" s="33" t="n">
        <v>2599</v>
      </c>
      <c r="N1880" s="33" t="s">
        <v>78</v>
      </c>
      <c r="O1880" s="33" t="n">
        <v>0</v>
      </c>
      <c r="AA1880" s="33" t="n">
        <v>2599</v>
      </c>
      <c r="AB1880" s="33" t="s">
        <v>83</v>
      </c>
      <c r="AC1880" s="33" t="n">
        <v>0</v>
      </c>
    </row>
    <row r="1881" customFormat="false" ht="15" hidden="false" customHeight="false" outlineLevel="0" collapsed="false">
      <c r="A1881" s="33" t="n">
        <v>2599</v>
      </c>
      <c r="B1881" s="33" t="s">
        <v>79</v>
      </c>
      <c r="C1881" s="33" t="n">
        <v>0</v>
      </c>
      <c r="M1881" s="33" t="n">
        <v>2599</v>
      </c>
      <c r="N1881" s="33" t="s">
        <v>79</v>
      </c>
      <c r="O1881" s="33" t="n">
        <v>0</v>
      </c>
      <c r="AA1881" s="33" t="n">
        <v>2599</v>
      </c>
      <c r="AB1881" s="33" t="s">
        <v>84</v>
      </c>
      <c r="AC1881" s="33" t="n">
        <v>0</v>
      </c>
    </row>
    <row r="1882" customFormat="false" ht="15" hidden="false" customHeight="false" outlineLevel="0" collapsed="false">
      <c r="A1882" s="33" t="n">
        <v>2599</v>
      </c>
      <c r="B1882" s="33" t="s">
        <v>80</v>
      </c>
      <c r="C1882" s="33" t="n">
        <v>0</v>
      </c>
      <c r="M1882" s="33" t="n">
        <v>2599</v>
      </c>
      <c r="N1882" s="33" t="s">
        <v>80</v>
      </c>
      <c r="O1882" s="33" t="n">
        <v>0</v>
      </c>
      <c r="AA1882" s="33" t="n">
        <v>2599</v>
      </c>
      <c r="AB1882" s="33" t="s">
        <v>85</v>
      </c>
      <c r="AC1882" s="33" t="n">
        <v>0</v>
      </c>
    </row>
    <row r="1883" customFormat="false" ht="15" hidden="false" customHeight="false" outlineLevel="0" collapsed="false">
      <c r="A1883" s="33" t="n">
        <v>2599</v>
      </c>
      <c r="B1883" s="33" t="s">
        <v>81</v>
      </c>
      <c r="C1883" s="33" t="n">
        <v>0</v>
      </c>
      <c r="M1883" s="33" t="n">
        <v>2599</v>
      </c>
      <c r="N1883" s="33" t="s">
        <v>81</v>
      </c>
      <c r="O1883" s="33" t="n">
        <v>0</v>
      </c>
      <c r="AA1883" s="33" t="n">
        <v>2599</v>
      </c>
      <c r="AB1883" s="33" t="s">
        <v>12</v>
      </c>
      <c r="AC1883" s="33" t="n">
        <v>3</v>
      </c>
    </row>
    <row r="1884" customFormat="false" ht="15" hidden="false" customHeight="false" outlineLevel="0" collapsed="false">
      <c r="A1884" s="33" t="n">
        <v>2599</v>
      </c>
      <c r="B1884" s="33" t="s">
        <v>82</v>
      </c>
      <c r="C1884" s="33" t="n">
        <v>0</v>
      </c>
      <c r="M1884" s="33" t="n">
        <v>2599</v>
      </c>
      <c r="N1884" s="33" t="s">
        <v>82</v>
      </c>
      <c r="O1884" s="33" t="n">
        <v>0</v>
      </c>
      <c r="AA1884" s="33" t="n">
        <v>2599</v>
      </c>
      <c r="AB1884" s="33" t="s">
        <v>33</v>
      </c>
      <c r="AC1884" s="33" t="n">
        <v>7</v>
      </c>
    </row>
    <row r="1885" customFormat="false" ht="15" hidden="false" customHeight="false" outlineLevel="0" collapsed="false">
      <c r="A1885" s="33" t="n">
        <v>2599</v>
      </c>
      <c r="B1885" s="33" t="s">
        <v>83</v>
      </c>
      <c r="C1885" s="33" t="n">
        <v>0</v>
      </c>
      <c r="M1885" s="33" t="n">
        <v>2599</v>
      </c>
      <c r="N1885" s="33" t="s">
        <v>83</v>
      </c>
      <c r="O1885" s="33" t="n">
        <v>0</v>
      </c>
      <c r="AA1885" s="33" t="n">
        <v>2599</v>
      </c>
      <c r="AB1885" s="33" t="s">
        <v>29</v>
      </c>
      <c r="AC1885" s="33" t="n">
        <v>16</v>
      </c>
    </row>
    <row r="1886" customFormat="false" ht="15" hidden="false" customHeight="false" outlineLevel="0" collapsed="false">
      <c r="A1886" s="33" t="n">
        <v>2599</v>
      </c>
      <c r="B1886" s="33" t="s">
        <v>84</v>
      </c>
      <c r="C1886" s="33" t="n">
        <v>0</v>
      </c>
      <c r="M1886" s="33" t="n">
        <v>2599</v>
      </c>
      <c r="N1886" s="33" t="s">
        <v>84</v>
      </c>
      <c r="O1886" s="33" t="n">
        <v>0</v>
      </c>
      <c r="AA1886" s="33" t="n">
        <v>2599</v>
      </c>
      <c r="AB1886" s="33" t="s">
        <v>7</v>
      </c>
      <c r="AC1886" s="33" t="n">
        <v>36</v>
      </c>
    </row>
    <row r="1887" customFormat="false" ht="15" hidden="false" customHeight="false" outlineLevel="0" collapsed="false">
      <c r="A1887" s="33" t="n">
        <v>2599</v>
      </c>
      <c r="B1887" s="33" t="s">
        <v>85</v>
      </c>
      <c r="C1887" s="33" t="n">
        <v>0</v>
      </c>
      <c r="M1887" s="33" t="n">
        <v>2599</v>
      </c>
      <c r="N1887" s="33" t="s">
        <v>85</v>
      </c>
      <c r="O1887" s="33" t="n">
        <v>0</v>
      </c>
      <c r="AA1887" s="33" t="n">
        <v>2599</v>
      </c>
      <c r="AB1887" s="33" t="s">
        <v>8</v>
      </c>
      <c r="AC1887" s="33" t="n">
        <v>1508</v>
      </c>
    </row>
    <row r="1888" customFormat="false" ht="15" hidden="false" customHeight="false" outlineLevel="0" collapsed="false">
      <c r="A1888" s="33" t="n">
        <v>2633</v>
      </c>
      <c r="B1888" s="33" t="s">
        <v>8</v>
      </c>
      <c r="C1888" s="33" t="n">
        <v>258</v>
      </c>
      <c r="M1888" s="33" t="n">
        <v>2633</v>
      </c>
      <c r="N1888" s="33" t="s">
        <v>8</v>
      </c>
      <c r="O1888" s="33" t="n">
        <v>258</v>
      </c>
      <c r="AA1888" s="33" t="n">
        <v>2633</v>
      </c>
      <c r="AB1888" s="33" t="s">
        <v>4</v>
      </c>
      <c r="AC1888" s="33" t="n">
        <v>0</v>
      </c>
    </row>
    <row r="1889" customFormat="false" ht="15" hidden="false" customHeight="false" outlineLevel="0" collapsed="false">
      <c r="A1889" s="33" t="n">
        <v>2633</v>
      </c>
      <c r="B1889" s="33" t="s">
        <v>29</v>
      </c>
      <c r="C1889" s="33" t="n">
        <v>6</v>
      </c>
      <c r="M1889" s="33" t="n">
        <v>2633</v>
      </c>
      <c r="N1889" s="33" t="s">
        <v>29</v>
      </c>
      <c r="O1889" s="33" t="n">
        <v>6</v>
      </c>
      <c r="AA1889" s="33" t="n">
        <v>2633</v>
      </c>
      <c r="AB1889" s="33" t="s">
        <v>5</v>
      </c>
      <c r="AC1889" s="33" t="n">
        <v>0</v>
      </c>
    </row>
    <row r="1890" customFormat="false" ht="15" hidden="false" customHeight="false" outlineLevel="0" collapsed="false">
      <c r="A1890" s="33" t="n">
        <v>2633</v>
      </c>
      <c r="B1890" s="33" t="s">
        <v>25</v>
      </c>
      <c r="C1890" s="33" t="n">
        <v>3</v>
      </c>
      <c r="M1890" s="33" t="n">
        <v>2633</v>
      </c>
      <c r="N1890" s="33" t="s">
        <v>25</v>
      </c>
      <c r="O1890" s="33" t="n">
        <v>3</v>
      </c>
      <c r="AA1890" s="33" t="n">
        <v>2633</v>
      </c>
      <c r="AB1890" s="33" t="s">
        <v>6</v>
      </c>
      <c r="AC1890" s="33" t="n">
        <v>0</v>
      </c>
    </row>
    <row r="1891" customFormat="false" ht="15" hidden="false" customHeight="false" outlineLevel="0" collapsed="false">
      <c r="A1891" s="33" t="n">
        <v>2633</v>
      </c>
      <c r="B1891" s="33" t="s">
        <v>7</v>
      </c>
      <c r="C1891" s="33" t="n">
        <v>2</v>
      </c>
      <c r="M1891" s="33" t="n">
        <v>2633</v>
      </c>
      <c r="N1891" s="33" t="s">
        <v>7</v>
      </c>
      <c r="O1891" s="33" t="n">
        <v>2</v>
      </c>
      <c r="AA1891" s="33" t="n">
        <v>2633</v>
      </c>
      <c r="AB1891" s="33" t="s">
        <v>9</v>
      </c>
      <c r="AC1891" s="33" t="n">
        <v>0</v>
      </c>
    </row>
    <row r="1892" customFormat="false" ht="15" hidden="false" customHeight="false" outlineLevel="0" collapsed="false">
      <c r="A1892" s="33" t="n">
        <v>2633</v>
      </c>
      <c r="B1892" s="33" t="s">
        <v>12</v>
      </c>
      <c r="C1892" s="33" t="n">
        <v>2</v>
      </c>
      <c r="M1892" s="33" t="n">
        <v>2633</v>
      </c>
      <c r="N1892" s="33" t="s">
        <v>12</v>
      </c>
      <c r="O1892" s="33" t="n">
        <v>2</v>
      </c>
      <c r="AA1892" s="33" t="n">
        <v>2633</v>
      </c>
      <c r="AB1892" s="33" t="s">
        <v>10</v>
      </c>
      <c r="AC1892" s="33" t="n">
        <v>0</v>
      </c>
    </row>
    <row r="1893" customFormat="false" ht="15" hidden="false" customHeight="false" outlineLevel="0" collapsed="false">
      <c r="A1893" s="33" t="n">
        <v>2633</v>
      </c>
      <c r="B1893" s="33" t="s">
        <v>22</v>
      </c>
      <c r="C1893" s="33" t="n">
        <v>2</v>
      </c>
      <c r="M1893" s="33" t="n">
        <v>2633</v>
      </c>
      <c r="N1893" s="33" t="s">
        <v>22</v>
      </c>
      <c r="O1893" s="33" t="n">
        <v>2</v>
      </c>
      <c r="AA1893" s="33" t="n">
        <v>2633</v>
      </c>
      <c r="AB1893" s="33" t="s">
        <v>11</v>
      </c>
      <c r="AC1893" s="33" t="n">
        <v>0</v>
      </c>
    </row>
    <row r="1894" customFormat="false" ht="15" hidden="false" customHeight="false" outlineLevel="0" collapsed="false">
      <c r="A1894" s="33" t="n">
        <v>2633</v>
      </c>
      <c r="B1894" s="33" t="s">
        <v>74</v>
      </c>
      <c r="C1894" s="33" t="n">
        <v>1</v>
      </c>
      <c r="M1894" s="33" t="n">
        <v>2633</v>
      </c>
      <c r="N1894" s="33" t="s">
        <v>74</v>
      </c>
      <c r="O1894" s="33" t="n">
        <v>1</v>
      </c>
      <c r="AA1894" s="33" t="n">
        <v>2633</v>
      </c>
      <c r="AB1894" s="33" t="s">
        <v>13</v>
      </c>
      <c r="AC1894" s="33" t="n">
        <v>0</v>
      </c>
    </row>
    <row r="1895" customFormat="false" ht="15" hidden="false" customHeight="false" outlineLevel="0" collapsed="false">
      <c r="A1895" s="33" t="n">
        <v>2633</v>
      </c>
      <c r="B1895" s="33" t="s">
        <v>4</v>
      </c>
      <c r="C1895" s="33" t="n">
        <v>0</v>
      </c>
      <c r="M1895" s="33" t="n">
        <v>2633</v>
      </c>
      <c r="N1895" s="33" t="s">
        <v>4</v>
      </c>
      <c r="O1895" s="33" t="n">
        <v>0</v>
      </c>
      <c r="AA1895" s="33" t="n">
        <v>2633</v>
      </c>
      <c r="AB1895" s="33" t="s">
        <v>14</v>
      </c>
      <c r="AC1895" s="33" t="n">
        <v>0</v>
      </c>
    </row>
    <row r="1896" customFormat="false" ht="15" hidden="false" customHeight="false" outlineLevel="0" collapsed="false">
      <c r="A1896" s="33" t="n">
        <v>2633</v>
      </c>
      <c r="B1896" s="33" t="s">
        <v>5</v>
      </c>
      <c r="C1896" s="33" t="n">
        <v>0</v>
      </c>
      <c r="M1896" s="33" t="n">
        <v>2633</v>
      </c>
      <c r="N1896" s="33" t="s">
        <v>5</v>
      </c>
      <c r="O1896" s="33" t="n">
        <v>0</v>
      </c>
      <c r="AA1896" s="33" t="n">
        <v>2633</v>
      </c>
      <c r="AB1896" s="33" t="s">
        <v>15</v>
      </c>
      <c r="AC1896" s="33" t="n">
        <v>0</v>
      </c>
    </row>
    <row r="1897" customFormat="false" ht="15" hidden="false" customHeight="false" outlineLevel="0" collapsed="false">
      <c r="A1897" s="33" t="n">
        <v>2633</v>
      </c>
      <c r="B1897" s="33" t="s">
        <v>6</v>
      </c>
      <c r="C1897" s="33" t="n">
        <v>0</v>
      </c>
      <c r="M1897" s="33" t="n">
        <v>2633</v>
      </c>
      <c r="N1897" s="33" t="s">
        <v>6</v>
      </c>
      <c r="O1897" s="33" t="n">
        <v>0</v>
      </c>
      <c r="AA1897" s="33" t="n">
        <v>2633</v>
      </c>
      <c r="AB1897" s="33" t="s">
        <v>16</v>
      </c>
      <c r="AC1897" s="33" t="n">
        <v>0</v>
      </c>
    </row>
    <row r="1898" customFormat="false" ht="15" hidden="false" customHeight="false" outlineLevel="0" collapsed="false">
      <c r="A1898" s="33" t="n">
        <v>2633</v>
      </c>
      <c r="B1898" s="33" t="s">
        <v>9</v>
      </c>
      <c r="C1898" s="33" t="n">
        <v>0</v>
      </c>
      <c r="M1898" s="33" t="n">
        <v>2633</v>
      </c>
      <c r="N1898" s="33" t="s">
        <v>9</v>
      </c>
      <c r="O1898" s="33" t="n">
        <v>0</v>
      </c>
      <c r="AA1898" s="33" t="n">
        <v>2633</v>
      </c>
      <c r="AB1898" s="33" t="s">
        <v>17</v>
      </c>
      <c r="AC1898" s="33" t="n">
        <v>0</v>
      </c>
    </row>
    <row r="1899" customFormat="false" ht="15" hidden="false" customHeight="false" outlineLevel="0" collapsed="false">
      <c r="A1899" s="33" t="n">
        <v>2633</v>
      </c>
      <c r="B1899" s="33" t="s">
        <v>10</v>
      </c>
      <c r="C1899" s="33" t="n">
        <v>0</v>
      </c>
      <c r="M1899" s="33" t="n">
        <v>2633</v>
      </c>
      <c r="N1899" s="33" t="s">
        <v>10</v>
      </c>
      <c r="O1899" s="33" t="n">
        <v>0</v>
      </c>
      <c r="AA1899" s="33" t="n">
        <v>2633</v>
      </c>
      <c r="AB1899" s="33" t="s">
        <v>18</v>
      </c>
      <c r="AC1899" s="33" t="n">
        <v>0</v>
      </c>
    </row>
    <row r="1900" customFormat="false" ht="15" hidden="false" customHeight="false" outlineLevel="0" collapsed="false">
      <c r="A1900" s="33" t="n">
        <v>2633</v>
      </c>
      <c r="B1900" s="33" t="s">
        <v>11</v>
      </c>
      <c r="C1900" s="33" t="n">
        <v>0</v>
      </c>
      <c r="M1900" s="33" t="n">
        <v>2633</v>
      </c>
      <c r="N1900" s="33" t="s">
        <v>11</v>
      </c>
      <c r="O1900" s="33" t="n">
        <v>0</v>
      </c>
      <c r="AA1900" s="33" t="n">
        <v>2633</v>
      </c>
      <c r="AB1900" s="33" t="s">
        <v>19</v>
      </c>
      <c r="AC1900" s="33" t="n">
        <v>0</v>
      </c>
    </row>
    <row r="1901" customFormat="false" ht="15" hidden="false" customHeight="false" outlineLevel="0" collapsed="false">
      <c r="A1901" s="33" t="n">
        <v>2633</v>
      </c>
      <c r="B1901" s="33" t="s">
        <v>13</v>
      </c>
      <c r="C1901" s="33" t="n">
        <v>0</v>
      </c>
      <c r="M1901" s="33" t="n">
        <v>2633</v>
      </c>
      <c r="N1901" s="33" t="s">
        <v>13</v>
      </c>
      <c r="O1901" s="33" t="n">
        <v>0</v>
      </c>
      <c r="AA1901" s="33" t="n">
        <v>2633</v>
      </c>
      <c r="AB1901" s="33" t="s">
        <v>20</v>
      </c>
      <c r="AC1901" s="33" t="n">
        <v>0</v>
      </c>
    </row>
    <row r="1902" customFormat="false" ht="15" hidden="false" customHeight="false" outlineLevel="0" collapsed="false">
      <c r="A1902" s="33" t="n">
        <v>2633</v>
      </c>
      <c r="B1902" s="33" t="s">
        <v>14</v>
      </c>
      <c r="C1902" s="33" t="n">
        <v>0</v>
      </c>
      <c r="M1902" s="33" t="n">
        <v>2633</v>
      </c>
      <c r="N1902" s="33" t="s">
        <v>14</v>
      </c>
      <c r="O1902" s="33" t="n">
        <v>0</v>
      </c>
      <c r="AA1902" s="33" t="n">
        <v>2633</v>
      </c>
      <c r="AB1902" s="33" t="s">
        <v>21</v>
      </c>
      <c r="AC1902" s="33" t="n">
        <v>0</v>
      </c>
    </row>
    <row r="1903" customFormat="false" ht="15" hidden="false" customHeight="false" outlineLevel="0" collapsed="false">
      <c r="A1903" s="33" t="n">
        <v>2633</v>
      </c>
      <c r="B1903" s="33" t="s">
        <v>15</v>
      </c>
      <c r="C1903" s="33" t="n">
        <v>0</v>
      </c>
      <c r="M1903" s="33" t="n">
        <v>2633</v>
      </c>
      <c r="N1903" s="33" t="s">
        <v>15</v>
      </c>
      <c r="O1903" s="33" t="n">
        <v>0</v>
      </c>
      <c r="AA1903" s="33" t="n">
        <v>2633</v>
      </c>
      <c r="AB1903" s="33" t="s">
        <v>23</v>
      </c>
      <c r="AC1903" s="33" t="n">
        <v>0</v>
      </c>
    </row>
    <row r="1904" customFormat="false" ht="15" hidden="false" customHeight="false" outlineLevel="0" collapsed="false">
      <c r="A1904" s="33" t="n">
        <v>2633</v>
      </c>
      <c r="B1904" s="33" t="s">
        <v>16</v>
      </c>
      <c r="C1904" s="33" t="n">
        <v>0</v>
      </c>
      <c r="M1904" s="33" t="n">
        <v>2633</v>
      </c>
      <c r="N1904" s="33" t="s">
        <v>16</v>
      </c>
      <c r="O1904" s="33" t="n">
        <v>0</v>
      </c>
      <c r="AA1904" s="33" t="n">
        <v>2633</v>
      </c>
      <c r="AB1904" s="33" t="s">
        <v>24</v>
      </c>
      <c r="AC1904" s="33" t="n">
        <v>0</v>
      </c>
    </row>
    <row r="1905" customFormat="false" ht="15" hidden="false" customHeight="false" outlineLevel="0" collapsed="false">
      <c r="A1905" s="33" t="n">
        <v>2633</v>
      </c>
      <c r="B1905" s="33" t="s">
        <v>17</v>
      </c>
      <c r="C1905" s="33" t="n">
        <v>0</v>
      </c>
      <c r="M1905" s="33" t="n">
        <v>2633</v>
      </c>
      <c r="N1905" s="33" t="s">
        <v>17</v>
      </c>
      <c r="O1905" s="33" t="n">
        <v>0</v>
      </c>
      <c r="AA1905" s="33" t="n">
        <v>2633</v>
      </c>
      <c r="AB1905" s="33" t="s">
        <v>26</v>
      </c>
      <c r="AC1905" s="33" t="n">
        <v>0</v>
      </c>
    </row>
    <row r="1906" customFormat="false" ht="15" hidden="false" customHeight="false" outlineLevel="0" collapsed="false">
      <c r="A1906" s="33" t="n">
        <v>2633</v>
      </c>
      <c r="B1906" s="33" t="s">
        <v>18</v>
      </c>
      <c r="C1906" s="33" t="n">
        <v>0</v>
      </c>
      <c r="M1906" s="33" t="n">
        <v>2633</v>
      </c>
      <c r="N1906" s="33" t="s">
        <v>18</v>
      </c>
      <c r="O1906" s="33" t="n">
        <v>0</v>
      </c>
      <c r="AA1906" s="33" t="n">
        <v>2633</v>
      </c>
      <c r="AB1906" s="33" t="s">
        <v>27</v>
      </c>
      <c r="AC1906" s="33" t="n">
        <v>0</v>
      </c>
    </row>
    <row r="1907" customFormat="false" ht="15" hidden="false" customHeight="false" outlineLevel="0" collapsed="false">
      <c r="A1907" s="33" t="n">
        <v>2633</v>
      </c>
      <c r="B1907" s="33" t="s">
        <v>19</v>
      </c>
      <c r="C1907" s="33" t="n">
        <v>0</v>
      </c>
      <c r="M1907" s="33" t="n">
        <v>2633</v>
      </c>
      <c r="N1907" s="33" t="s">
        <v>19</v>
      </c>
      <c r="O1907" s="33" t="n">
        <v>0</v>
      </c>
      <c r="AA1907" s="33" t="n">
        <v>2633</v>
      </c>
      <c r="AB1907" s="33" t="s">
        <v>28</v>
      </c>
      <c r="AC1907" s="33" t="n">
        <v>0</v>
      </c>
    </row>
    <row r="1908" customFormat="false" ht="15" hidden="false" customHeight="false" outlineLevel="0" collapsed="false">
      <c r="A1908" s="33" t="n">
        <v>2633</v>
      </c>
      <c r="B1908" s="33" t="s">
        <v>20</v>
      </c>
      <c r="C1908" s="33" t="n">
        <v>0</v>
      </c>
      <c r="M1908" s="33" t="n">
        <v>2633</v>
      </c>
      <c r="N1908" s="33" t="s">
        <v>20</v>
      </c>
      <c r="O1908" s="33" t="n">
        <v>0</v>
      </c>
      <c r="AA1908" s="33" t="n">
        <v>2633</v>
      </c>
      <c r="AB1908" s="33" t="s">
        <v>30</v>
      </c>
      <c r="AC1908" s="33" t="n">
        <v>0</v>
      </c>
    </row>
    <row r="1909" customFormat="false" ht="15" hidden="false" customHeight="false" outlineLevel="0" collapsed="false">
      <c r="A1909" s="33" t="n">
        <v>2633</v>
      </c>
      <c r="B1909" s="33" t="s">
        <v>21</v>
      </c>
      <c r="C1909" s="33" t="n">
        <v>0</v>
      </c>
      <c r="M1909" s="33" t="n">
        <v>2633</v>
      </c>
      <c r="N1909" s="33" t="s">
        <v>21</v>
      </c>
      <c r="O1909" s="33" t="n">
        <v>0</v>
      </c>
      <c r="AA1909" s="33" t="n">
        <v>2633</v>
      </c>
      <c r="AB1909" s="33" t="s">
        <v>31</v>
      </c>
      <c r="AC1909" s="33" t="n">
        <v>0</v>
      </c>
    </row>
    <row r="1910" customFormat="false" ht="15" hidden="false" customHeight="false" outlineLevel="0" collapsed="false">
      <c r="A1910" s="33" t="n">
        <v>2633</v>
      </c>
      <c r="B1910" s="33" t="s">
        <v>23</v>
      </c>
      <c r="C1910" s="33" t="n">
        <v>0</v>
      </c>
      <c r="M1910" s="33" t="n">
        <v>2633</v>
      </c>
      <c r="N1910" s="33" t="s">
        <v>23</v>
      </c>
      <c r="O1910" s="33" t="n">
        <v>0</v>
      </c>
      <c r="AA1910" s="33" t="n">
        <v>2633</v>
      </c>
      <c r="AB1910" s="33" t="s">
        <v>32</v>
      </c>
      <c r="AC1910" s="33" t="n">
        <v>0</v>
      </c>
    </row>
    <row r="1911" customFormat="false" ht="15" hidden="false" customHeight="false" outlineLevel="0" collapsed="false">
      <c r="A1911" s="33" t="n">
        <v>2633</v>
      </c>
      <c r="B1911" s="33" t="s">
        <v>24</v>
      </c>
      <c r="C1911" s="33" t="n">
        <v>0</v>
      </c>
      <c r="M1911" s="33" t="n">
        <v>2633</v>
      </c>
      <c r="N1911" s="33" t="s">
        <v>24</v>
      </c>
      <c r="O1911" s="33" t="n">
        <v>0</v>
      </c>
      <c r="AA1911" s="33" t="n">
        <v>2633</v>
      </c>
      <c r="AB1911" s="33" t="s">
        <v>33</v>
      </c>
      <c r="AC1911" s="33" t="n">
        <v>0</v>
      </c>
    </row>
    <row r="1912" customFormat="false" ht="15" hidden="false" customHeight="false" outlineLevel="0" collapsed="false">
      <c r="A1912" s="33" t="n">
        <v>2633</v>
      </c>
      <c r="B1912" s="33" t="s">
        <v>26</v>
      </c>
      <c r="C1912" s="33" t="n">
        <v>0</v>
      </c>
      <c r="M1912" s="33" t="n">
        <v>2633</v>
      </c>
      <c r="N1912" s="33" t="s">
        <v>26</v>
      </c>
      <c r="O1912" s="33" t="n">
        <v>0</v>
      </c>
      <c r="AA1912" s="33" t="n">
        <v>2633</v>
      </c>
      <c r="AB1912" s="33" t="s">
        <v>34</v>
      </c>
      <c r="AC1912" s="33" t="n">
        <v>0</v>
      </c>
    </row>
    <row r="1913" customFormat="false" ht="15" hidden="false" customHeight="false" outlineLevel="0" collapsed="false">
      <c r="A1913" s="33" t="n">
        <v>2633</v>
      </c>
      <c r="B1913" s="33" t="s">
        <v>27</v>
      </c>
      <c r="C1913" s="33" t="n">
        <v>0</v>
      </c>
      <c r="M1913" s="33" t="n">
        <v>2633</v>
      </c>
      <c r="N1913" s="33" t="s">
        <v>27</v>
      </c>
      <c r="O1913" s="33" t="n">
        <v>0</v>
      </c>
      <c r="AA1913" s="33" t="n">
        <v>2633</v>
      </c>
      <c r="AB1913" s="33" t="s">
        <v>35</v>
      </c>
      <c r="AC1913" s="33" t="n">
        <v>0</v>
      </c>
    </row>
    <row r="1914" customFormat="false" ht="15" hidden="false" customHeight="false" outlineLevel="0" collapsed="false">
      <c r="A1914" s="33" t="n">
        <v>2633</v>
      </c>
      <c r="B1914" s="33" t="s">
        <v>28</v>
      </c>
      <c r="C1914" s="33" t="n">
        <v>0</v>
      </c>
      <c r="M1914" s="33" t="n">
        <v>2633</v>
      </c>
      <c r="N1914" s="33" t="s">
        <v>28</v>
      </c>
      <c r="O1914" s="33" t="n">
        <v>0</v>
      </c>
      <c r="AA1914" s="33" t="n">
        <v>2633</v>
      </c>
      <c r="AB1914" s="33" t="s">
        <v>36</v>
      </c>
      <c r="AC1914" s="33" t="n">
        <v>0</v>
      </c>
    </row>
    <row r="1915" customFormat="false" ht="15" hidden="false" customHeight="false" outlineLevel="0" collapsed="false">
      <c r="A1915" s="33" t="n">
        <v>2633</v>
      </c>
      <c r="B1915" s="33" t="s">
        <v>30</v>
      </c>
      <c r="C1915" s="33" t="n">
        <v>0</v>
      </c>
      <c r="M1915" s="33" t="n">
        <v>2633</v>
      </c>
      <c r="N1915" s="33" t="s">
        <v>30</v>
      </c>
      <c r="O1915" s="33" t="n">
        <v>0</v>
      </c>
      <c r="AA1915" s="33" t="n">
        <v>2633</v>
      </c>
      <c r="AB1915" s="33" t="s">
        <v>37</v>
      </c>
      <c r="AC1915" s="33" t="n">
        <v>0</v>
      </c>
    </row>
    <row r="1916" customFormat="false" ht="15" hidden="false" customHeight="false" outlineLevel="0" collapsed="false">
      <c r="A1916" s="33" t="n">
        <v>2633</v>
      </c>
      <c r="B1916" s="33" t="s">
        <v>31</v>
      </c>
      <c r="C1916" s="33" t="n">
        <v>0</v>
      </c>
      <c r="M1916" s="33" t="n">
        <v>2633</v>
      </c>
      <c r="N1916" s="33" t="s">
        <v>31</v>
      </c>
      <c r="O1916" s="33" t="n">
        <v>0</v>
      </c>
      <c r="AA1916" s="33" t="n">
        <v>2633</v>
      </c>
      <c r="AB1916" s="33" t="s">
        <v>38</v>
      </c>
      <c r="AC1916" s="33" t="n">
        <v>0</v>
      </c>
    </row>
    <row r="1917" customFormat="false" ht="15" hidden="false" customHeight="false" outlineLevel="0" collapsed="false">
      <c r="A1917" s="33" t="n">
        <v>2633</v>
      </c>
      <c r="B1917" s="33" t="s">
        <v>32</v>
      </c>
      <c r="C1917" s="33" t="n">
        <v>0</v>
      </c>
      <c r="M1917" s="33" t="n">
        <v>2633</v>
      </c>
      <c r="N1917" s="33" t="s">
        <v>32</v>
      </c>
      <c r="O1917" s="33" t="n">
        <v>0</v>
      </c>
      <c r="AA1917" s="33" t="n">
        <v>2633</v>
      </c>
      <c r="AB1917" s="33" t="s">
        <v>39</v>
      </c>
      <c r="AC1917" s="33" t="n">
        <v>0</v>
      </c>
    </row>
    <row r="1918" customFormat="false" ht="15" hidden="false" customHeight="false" outlineLevel="0" collapsed="false">
      <c r="A1918" s="33" t="n">
        <v>2633</v>
      </c>
      <c r="B1918" s="33" t="s">
        <v>33</v>
      </c>
      <c r="C1918" s="33" t="n">
        <v>0</v>
      </c>
      <c r="M1918" s="33" t="n">
        <v>2633</v>
      </c>
      <c r="N1918" s="33" t="s">
        <v>33</v>
      </c>
      <c r="O1918" s="33" t="n">
        <v>0</v>
      </c>
      <c r="AA1918" s="33" t="n">
        <v>2633</v>
      </c>
      <c r="AB1918" s="33" t="s">
        <v>40</v>
      </c>
      <c r="AC1918" s="33" t="n">
        <v>0</v>
      </c>
    </row>
    <row r="1919" customFormat="false" ht="15" hidden="false" customHeight="false" outlineLevel="0" collapsed="false">
      <c r="A1919" s="33" t="n">
        <v>2633</v>
      </c>
      <c r="B1919" s="33" t="s">
        <v>34</v>
      </c>
      <c r="C1919" s="33" t="n">
        <v>0</v>
      </c>
      <c r="M1919" s="33" t="n">
        <v>2633</v>
      </c>
      <c r="N1919" s="33" t="s">
        <v>34</v>
      </c>
      <c r="O1919" s="33" t="n">
        <v>0</v>
      </c>
      <c r="AA1919" s="33" t="n">
        <v>2633</v>
      </c>
      <c r="AB1919" s="33" t="s">
        <v>41</v>
      </c>
      <c r="AC1919" s="33" t="n">
        <v>0</v>
      </c>
    </row>
    <row r="1920" customFormat="false" ht="15" hidden="false" customHeight="false" outlineLevel="0" collapsed="false">
      <c r="A1920" s="33" t="n">
        <v>2633</v>
      </c>
      <c r="B1920" s="33" t="s">
        <v>35</v>
      </c>
      <c r="C1920" s="33" t="n">
        <v>0</v>
      </c>
      <c r="M1920" s="33" t="n">
        <v>2633</v>
      </c>
      <c r="N1920" s="33" t="s">
        <v>35</v>
      </c>
      <c r="O1920" s="33" t="n">
        <v>0</v>
      </c>
      <c r="AA1920" s="33" t="n">
        <v>2633</v>
      </c>
      <c r="AB1920" s="33" t="s">
        <v>42</v>
      </c>
      <c r="AC1920" s="33" t="n">
        <v>0</v>
      </c>
    </row>
    <row r="1921" customFormat="false" ht="15" hidden="false" customHeight="false" outlineLevel="0" collapsed="false">
      <c r="A1921" s="33" t="n">
        <v>2633</v>
      </c>
      <c r="B1921" s="33" t="s">
        <v>36</v>
      </c>
      <c r="C1921" s="33" t="n">
        <v>0</v>
      </c>
      <c r="M1921" s="33" t="n">
        <v>2633</v>
      </c>
      <c r="N1921" s="33" t="s">
        <v>36</v>
      </c>
      <c r="O1921" s="33" t="n">
        <v>0</v>
      </c>
      <c r="AA1921" s="33" t="n">
        <v>2633</v>
      </c>
      <c r="AB1921" s="33" t="s">
        <v>43</v>
      </c>
      <c r="AC1921" s="33" t="n">
        <v>0</v>
      </c>
    </row>
    <row r="1922" customFormat="false" ht="15" hidden="false" customHeight="false" outlineLevel="0" collapsed="false">
      <c r="A1922" s="33" t="n">
        <v>2633</v>
      </c>
      <c r="B1922" s="33" t="s">
        <v>37</v>
      </c>
      <c r="C1922" s="33" t="n">
        <v>0</v>
      </c>
      <c r="M1922" s="33" t="n">
        <v>2633</v>
      </c>
      <c r="N1922" s="33" t="s">
        <v>37</v>
      </c>
      <c r="O1922" s="33" t="n">
        <v>0</v>
      </c>
      <c r="AA1922" s="33" t="n">
        <v>2633</v>
      </c>
      <c r="AB1922" s="33" t="s">
        <v>44</v>
      </c>
      <c r="AC1922" s="33" t="n">
        <v>0</v>
      </c>
    </row>
    <row r="1923" customFormat="false" ht="15" hidden="false" customHeight="false" outlineLevel="0" collapsed="false">
      <c r="A1923" s="33" t="n">
        <v>2633</v>
      </c>
      <c r="B1923" s="33" t="s">
        <v>38</v>
      </c>
      <c r="C1923" s="33" t="n">
        <v>0</v>
      </c>
      <c r="M1923" s="33" t="n">
        <v>2633</v>
      </c>
      <c r="N1923" s="33" t="s">
        <v>38</v>
      </c>
      <c r="O1923" s="33" t="n">
        <v>0</v>
      </c>
      <c r="AA1923" s="33" t="n">
        <v>2633</v>
      </c>
      <c r="AB1923" s="33" t="s">
        <v>45</v>
      </c>
      <c r="AC1923" s="33" t="n">
        <v>0</v>
      </c>
    </row>
    <row r="1924" customFormat="false" ht="15" hidden="false" customHeight="false" outlineLevel="0" collapsed="false">
      <c r="A1924" s="33" t="n">
        <v>2633</v>
      </c>
      <c r="B1924" s="33" t="s">
        <v>39</v>
      </c>
      <c r="C1924" s="33" t="n">
        <v>0</v>
      </c>
      <c r="M1924" s="33" t="n">
        <v>2633</v>
      </c>
      <c r="N1924" s="33" t="s">
        <v>39</v>
      </c>
      <c r="O1924" s="33" t="n">
        <v>0</v>
      </c>
      <c r="AA1924" s="33" t="n">
        <v>2633</v>
      </c>
      <c r="AB1924" s="33" t="s">
        <v>46</v>
      </c>
      <c r="AC1924" s="33" t="n">
        <v>0</v>
      </c>
    </row>
    <row r="1925" customFormat="false" ht="15" hidden="false" customHeight="false" outlineLevel="0" collapsed="false">
      <c r="A1925" s="33" t="n">
        <v>2633</v>
      </c>
      <c r="B1925" s="33" t="s">
        <v>40</v>
      </c>
      <c r="C1925" s="33" t="n">
        <v>0</v>
      </c>
      <c r="M1925" s="33" t="n">
        <v>2633</v>
      </c>
      <c r="N1925" s="33" t="s">
        <v>40</v>
      </c>
      <c r="O1925" s="33" t="n">
        <v>0</v>
      </c>
      <c r="AA1925" s="33" t="n">
        <v>2633</v>
      </c>
      <c r="AB1925" s="33" t="s">
        <v>47</v>
      </c>
      <c r="AC1925" s="33" t="n">
        <v>0</v>
      </c>
    </row>
    <row r="1926" customFormat="false" ht="15" hidden="false" customHeight="false" outlineLevel="0" collapsed="false">
      <c r="A1926" s="33" t="n">
        <v>2633</v>
      </c>
      <c r="B1926" s="33" t="s">
        <v>41</v>
      </c>
      <c r="C1926" s="33" t="n">
        <v>0</v>
      </c>
      <c r="M1926" s="33" t="n">
        <v>2633</v>
      </c>
      <c r="N1926" s="33" t="s">
        <v>41</v>
      </c>
      <c r="O1926" s="33" t="n">
        <v>0</v>
      </c>
      <c r="AA1926" s="33" t="n">
        <v>2633</v>
      </c>
      <c r="AB1926" s="33" t="s">
        <v>48</v>
      </c>
      <c r="AC1926" s="33" t="n">
        <v>0</v>
      </c>
    </row>
    <row r="1927" customFormat="false" ht="15" hidden="false" customHeight="false" outlineLevel="0" collapsed="false">
      <c r="A1927" s="33" t="n">
        <v>2633</v>
      </c>
      <c r="B1927" s="33" t="s">
        <v>42</v>
      </c>
      <c r="C1927" s="33" t="n">
        <v>0</v>
      </c>
      <c r="M1927" s="33" t="n">
        <v>2633</v>
      </c>
      <c r="N1927" s="33" t="s">
        <v>42</v>
      </c>
      <c r="O1927" s="33" t="n">
        <v>0</v>
      </c>
      <c r="AA1927" s="33" t="n">
        <v>2633</v>
      </c>
      <c r="AB1927" s="33" t="s">
        <v>49</v>
      </c>
      <c r="AC1927" s="33" t="n">
        <v>0</v>
      </c>
    </row>
    <row r="1928" customFormat="false" ht="15" hidden="false" customHeight="false" outlineLevel="0" collapsed="false">
      <c r="A1928" s="33" t="n">
        <v>2633</v>
      </c>
      <c r="B1928" s="33" t="s">
        <v>43</v>
      </c>
      <c r="C1928" s="33" t="n">
        <v>0</v>
      </c>
      <c r="M1928" s="33" t="n">
        <v>2633</v>
      </c>
      <c r="N1928" s="33" t="s">
        <v>43</v>
      </c>
      <c r="O1928" s="33" t="n">
        <v>0</v>
      </c>
      <c r="AA1928" s="33" t="n">
        <v>2633</v>
      </c>
      <c r="AB1928" s="33" t="s">
        <v>50</v>
      </c>
      <c r="AC1928" s="33" t="n">
        <v>0</v>
      </c>
    </row>
    <row r="1929" customFormat="false" ht="15" hidden="false" customHeight="false" outlineLevel="0" collapsed="false">
      <c r="A1929" s="33" t="n">
        <v>2633</v>
      </c>
      <c r="B1929" s="33" t="s">
        <v>44</v>
      </c>
      <c r="C1929" s="33" t="n">
        <v>0</v>
      </c>
      <c r="M1929" s="33" t="n">
        <v>2633</v>
      </c>
      <c r="N1929" s="33" t="s">
        <v>44</v>
      </c>
      <c r="O1929" s="33" t="n">
        <v>0</v>
      </c>
      <c r="AA1929" s="33" t="n">
        <v>2633</v>
      </c>
      <c r="AB1929" s="33" t="s">
        <v>51</v>
      </c>
      <c r="AC1929" s="33" t="n">
        <v>0</v>
      </c>
    </row>
    <row r="1930" customFormat="false" ht="15" hidden="false" customHeight="false" outlineLevel="0" collapsed="false">
      <c r="A1930" s="33" t="n">
        <v>2633</v>
      </c>
      <c r="B1930" s="33" t="s">
        <v>45</v>
      </c>
      <c r="C1930" s="33" t="n">
        <v>0</v>
      </c>
      <c r="M1930" s="33" t="n">
        <v>2633</v>
      </c>
      <c r="N1930" s="33" t="s">
        <v>45</v>
      </c>
      <c r="O1930" s="33" t="n">
        <v>0</v>
      </c>
      <c r="AA1930" s="33" t="n">
        <v>2633</v>
      </c>
      <c r="AB1930" s="33" t="s">
        <v>52</v>
      </c>
      <c r="AC1930" s="33" t="n">
        <v>0</v>
      </c>
    </row>
    <row r="1931" customFormat="false" ht="15" hidden="false" customHeight="false" outlineLevel="0" collapsed="false">
      <c r="A1931" s="33" t="n">
        <v>2633</v>
      </c>
      <c r="B1931" s="33" t="s">
        <v>46</v>
      </c>
      <c r="C1931" s="33" t="n">
        <v>0</v>
      </c>
      <c r="M1931" s="33" t="n">
        <v>2633</v>
      </c>
      <c r="N1931" s="33" t="s">
        <v>46</v>
      </c>
      <c r="O1931" s="33" t="n">
        <v>0</v>
      </c>
      <c r="AA1931" s="33" t="n">
        <v>2633</v>
      </c>
      <c r="AB1931" s="33" t="s">
        <v>53</v>
      </c>
      <c r="AC1931" s="33" t="n">
        <v>0</v>
      </c>
    </row>
    <row r="1932" customFormat="false" ht="15" hidden="false" customHeight="false" outlineLevel="0" collapsed="false">
      <c r="A1932" s="33" t="n">
        <v>2633</v>
      </c>
      <c r="B1932" s="33" t="s">
        <v>47</v>
      </c>
      <c r="C1932" s="33" t="n">
        <v>0</v>
      </c>
      <c r="M1932" s="33" t="n">
        <v>2633</v>
      </c>
      <c r="N1932" s="33" t="s">
        <v>47</v>
      </c>
      <c r="O1932" s="33" t="n">
        <v>0</v>
      </c>
      <c r="AA1932" s="33" t="n">
        <v>2633</v>
      </c>
      <c r="AB1932" s="33" t="s">
        <v>54</v>
      </c>
      <c r="AC1932" s="33" t="n">
        <v>0</v>
      </c>
    </row>
    <row r="1933" customFormat="false" ht="15" hidden="false" customHeight="false" outlineLevel="0" collapsed="false">
      <c r="A1933" s="33" t="n">
        <v>2633</v>
      </c>
      <c r="B1933" s="33" t="s">
        <v>48</v>
      </c>
      <c r="C1933" s="33" t="n">
        <v>0</v>
      </c>
      <c r="M1933" s="33" t="n">
        <v>2633</v>
      </c>
      <c r="N1933" s="33" t="s">
        <v>48</v>
      </c>
      <c r="O1933" s="33" t="n">
        <v>0</v>
      </c>
      <c r="AA1933" s="33" t="n">
        <v>2633</v>
      </c>
      <c r="AB1933" s="33" t="s">
        <v>55</v>
      </c>
      <c r="AC1933" s="33" t="n">
        <v>0</v>
      </c>
    </row>
    <row r="1934" customFormat="false" ht="15" hidden="false" customHeight="false" outlineLevel="0" collapsed="false">
      <c r="A1934" s="33" t="n">
        <v>2633</v>
      </c>
      <c r="B1934" s="33" t="s">
        <v>49</v>
      </c>
      <c r="C1934" s="33" t="n">
        <v>0</v>
      </c>
      <c r="M1934" s="33" t="n">
        <v>2633</v>
      </c>
      <c r="N1934" s="33" t="s">
        <v>49</v>
      </c>
      <c r="O1934" s="33" t="n">
        <v>0</v>
      </c>
      <c r="AA1934" s="33" t="n">
        <v>2633</v>
      </c>
      <c r="AB1934" s="33" t="s">
        <v>56</v>
      </c>
      <c r="AC1934" s="33" t="n">
        <v>0</v>
      </c>
    </row>
    <row r="1935" customFormat="false" ht="15" hidden="false" customHeight="false" outlineLevel="0" collapsed="false">
      <c r="A1935" s="33" t="n">
        <v>2633</v>
      </c>
      <c r="B1935" s="33" t="s">
        <v>50</v>
      </c>
      <c r="C1935" s="33" t="n">
        <v>0</v>
      </c>
      <c r="M1935" s="33" t="n">
        <v>2633</v>
      </c>
      <c r="N1935" s="33" t="s">
        <v>50</v>
      </c>
      <c r="O1935" s="33" t="n">
        <v>0</v>
      </c>
      <c r="AA1935" s="33" t="n">
        <v>2633</v>
      </c>
      <c r="AB1935" s="33" t="s">
        <v>57</v>
      </c>
      <c r="AC1935" s="33" t="n">
        <v>0</v>
      </c>
    </row>
    <row r="1936" customFormat="false" ht="15" hidden="false" customHeight="false" outlineLevel="0" collapsed="false">
      <c r="A1936" s="33" t="n">
        <v>2633</v>
      </c>
      <c r="B1936" s="33" t="s">
        <v>51</v>
      </c>
      <c r="C1936" s="33" t="n">
        <v>0</v>
      </c>
      <c r="M1936" s="33" t="n">
        <v>2633</v>
      </c>
      <c r="N1936" s="33" t="s">
        <v>51</v>
      </c>
      <c r="O1936" s="33" t="n">
        <v>0</v>
      </c>
      <c r="AA1936" s="33" t="n">
        <v>2633</v>
      </c>
      <c r="AB1936" s="33" t="s">
        <v>58</v>
      </c>
      <c r="AC1936" s="33" t="n">
        <v>0</v>
      </c>
    </row>
    <row r="1937" customFormat="false" ht="15" hidden="false" customHeight="false" outlineLevel="0" collapsed="false">
      <c r="A1937" s="33" t="n">
        <v>2633</v>
      </c>
      <c r="B1937" s="33" t="s">
        <v>52</v>
      </c>
      <c r="C1937" s="33" t="n">
        <v>0</v>
      </c>
      <c r="M1937" s="33" t="n">
        <v>2633</v>
      </c>
      <c r="N1937" s="33" t="s">
        <v>52</v>
      </c>
      <c r="O1937" s="33" t="n">
        <v>0</v>
      </c>
      <c r="AA1937" s="33" t="n">
        <v>2633</v>
      </c>
      <c r="AB1937" s="33" t="s">
        <v>59</v>
      </c>
      <c r="AC1937" s="33" t="n">
        <v>0</v>
      </c>
    </row>
    <row r="1938" customFormat="false" ht="15" hidden="false" customHeight="false" outlineLevel="0" collapsed="false">
      <c r="A1938" s="33" t="n">
        <v>2633</v>
      </c>
      <c r="B1938" s="33" t="s">
        <v>53</v>
      </c>
      <c r="C1938" s="33" t="n">
        <v>0</v>
      </c>
      <c r="M1938" s="33" t="n">
        <v>2633</v>
      </c>
      <c r="N1938" s="33" t="s">
        <v>53</v>
      </c>
      <c r="O1938" s="33" t="n">
        <v>0</v>
      </c>
      <c r="AA1938" s="33" t="n">
        <v>2633</v>
      </c>
      <c r="AB1938" s="33" t="s">
        <v>60</v>
      </c>
      <c r="AC1938" s="33" t="n">
        <v>0</v>
      </c>
    </row>
    <row r="1939" customFormat="false" ht="15" hidden="false" customHeight="false" outlineLevel="0" collapsed="false">
      <c r="A1939" s="33" t="n">
        <v>2633</v>
      </c>
      <c r="B1939" s="33" t="s">
        <v>54</v>
      </c>
      <c r="C1939" s="33" t="n">
        <v>0</v>
      </c>
      <c r="M1939" s="33" t="n">
        <v>2633</v>
      </c>
      <c r="N1939" s="33" t="s">
        <v>54</v>
      </c>
      <c r="O1939" s="33" t="n">
        <v>0</v>
      </c>
      <c r="AA1939" s="33" t="n">
        <v>2633</v>
      </c>
      <c r="AB1939" s="33" t="s">
        <v>61</v>
      </c>
      <c r="AC1939" s="33" t="n">
        <v>0</v>
      </c>
    </row>
    <row r="1940" customFormat="false" ht="15" hidden="false" customHeight="false" outlineLevel="0" collapsed="false">
      <c r="A1940" s="33" t="n">
        <v>2633</v>
      </c>
      <c r="B1940" s="33" t="s">
        <v>55</v>
      </c>
      <c r="C1940" s="33" t="n">
        <v>0</v>
      </c>
      <c r="M1940" s="33" t="n">
        <v>2633</v>
      </c>
      <c r="N1940" s="33" t="s">
        <v>55</v>
      </c>
      <c r="O1940" s="33" t="n">
        <v>0</v>
      </c>
      <c r="AA1940" s="33" t="n">
        <v>2633</v>
      </c>
      <c r="AB1940" s="33" t="s">
        <v>62</v>
      </c>
      <c r="AC1940" s="33" t="n">
        <v>0</v>
      </c>
    </row>
    <row r="1941" customFormat="false" ht="15" hidden="false" customHeight="false" outlineLevel="0" collapsed="false">
      <c r="A1941" s="33" t="n">
        <v>2633</v>
      </c>
      <c r="B1941" s="33" t="s">
        <v>56</v>
      </c>
      <c r="C1941" s="33" t="n">
        <v>0</v>
      </c>
      <c r="M1941" s="33" t="n">
        <v>2633</v>
      </c>
      <c r="N1941" s="33" t="s">
        <v>56</v>
      </c>
      <c r="O1941" s="33" t="n">
        <v>0</v>
      </c>
      <c r="AA1941" s="33" t="n">
        <v>2633</v>
      </c>
      <c r="AB1941" s="33" t="s">
        <v>63</v>
      </c>
      <c r="AC1941" s="33" t="n">
        <v>0</v>
      </c>
    </row>
    <row r="1942" customFormat="false" ht="15" hidden="false" customHeight="false" outlineLevel="0" collapsed="false">
      <c r="A1942" s="33" t="n">
        <v>2633</v>
      </c>
      <c r="B1942" s="33" t="s">
        <v>57</v>
      </c>
      <c r="C1942" s="33" t="n">
        <v>0</v>
      </c>
      <c r="M1942" s="33" t="n">
        <v>2633</v>
      </c>
      <c r="N1942" s="33" t="s">
        <v>57</v>
      </c>
      <c r="O1942" s="33" t="n">
        <v>0</v>
      </c>
      <c r="AA1942" s="33" t="n">
        <v>2633</v>
      </c>
      <c r="AB1942" s="33" t="s">
        <v>64</v>
      </c>
      <c r="AC1942" s="33" t="n">
        <v>0</v>
      </c>
    </row>
    <row r="1943" customFormat="false" ht="15" hidden="false" customHeight="false" outlineLevel="0" collapsed="false">
      <c r="A1943" s="33" t="n">
        <v>2633</v>
      </c>
      <c r="B1943" s="33" t="s">
        <v>58</v>
      </c>
      <c r="C1943" s="33" t="n">
        <v>0</v>
      </c>
      <c r="M1943" s="33" t="n">
        <v>2633</v>
      </c>
      <c r="N1943" s="33" t="s">
        <v>58</v>
      </c>
      <c r="O1943" s="33" t="n">
        <v>0</v>
      </c>
      <c r="AA1943" s="33" t="n">
        <v>2633</v>
      </c>
      <c r="AB1943" s="33" t="s">
        <v>65</v>
      </c>
      <c r="AC1943" s="33" t="n">
        <v>0</v>
      </c>
    </row>
    <row r="1944" customFormat="false" ht="15" hidden="false" customHeight="false" outlineLevel="0" collapsed="false">
      <c r="A1944" s="33" t="n">
        <v>2633</v>
      </c>
      <c r="B1944" s="33" t="s">
        <v>59</v>
      </c>
      <c r="C1944" s="33" t="n">
        <v>0</v>
      </c>
      <c r="M1944" s="33" t="n">
        <v>2633</v>
      </c>
      <c r="N1944" s="33" t="s">
        <v>59</v>
      </c>
      <c r="O1944" s="33" t="n">
        <v>0</v>
      </c>
      <c r="AA1944" s="33" t="n">
        <v>2633</v>
      </c>
      <c r="AB1944" s="33" t="s">
        <v>66</v>
      </c>
      <c r="AC1944" s="33" t="n">
        <v>0</v>
      </c>
    </row>
    <row r="1945" customFormat="false" ht="15" hidden="false" customHeight="false" outlineLevel="0" collapsed="false">
      <c r="A1945" s="33" t="n">
        <v>2633</v>
      </c>
      <c r="B1945" s="33" t="s">
        <v>60</v>
      </c>
      <c r="C1945" s="33" t="n">
        <v>0</v>
      </c>
      <c r="M1945" s="33" t="n">
        <v>2633</v>
      </c>
      <c r="N1945" s="33" t="s">
        <v>60</v>
      </c>
      <c r="O1945" s="33" t="n">
        <v>0</v>
      </c>
      <c r="AA1945" s="33" t="n">
        <v>2633</v>
      </c>
      <c r="AB1945" s="33" t="s">
        <v>67</v>
      </c>
      <c r="AC1945" s="33" t="n">
        <v>0</v>
      </c>
    </row>
    <row r="1946" customFormat="false" ht="15" hidden="false" customHeight="false" outlineLevel="0" collapsed="false">
      <c r="A1946" s="33" t="n">
        <v>2633</v>
      </c>
      <c r="B1946" s="33" t="s">
        <v>61</v>
      </c>
      <c r="C1946" s="33" t="n">
        <v>0</v>
      </c>
      <c r="M1946" s="33" t="n">
        <v>2633</v>
      </c>
      <c r="N1946" s="33" t="s">
        <v>61</v>
      </c>
      <c r="O1946" s="33" t="n">
        <v>0</v>
      </c>
      <c r="AA1946" s="33" t="n">
        <v>2633</v>
      </c>
      <c r="AB1946" s="33" t="s">
        <v>68</v>
      </c>
      <c r="AC1946" s="33" t="n">
        <v>0</v>
      </c>
    </row>
    <row r="1947" customFormat="false" ht="15" hidden="false" customHeight="false" outlineLevel="0" collapsed="false">
      <c r="A1947" s="33" t="n">
        <v>2633</v>
      </c>
      <c r="B1947" s="33" t="s">
        <v>62</v>
      </c>
      <c r="C1947" s="33" t="n">
        <v>0</v>
      </c>
      <c r="M1947" s="33" t="n">
        <v>2633</v>
      </c>
      <c r="N1947" s="33" t="s">
        <v>62</v>
      </c>
      <c r="O1947" s="33" t="n">
        <v>0</v>
      </c>
      <c r="AA1947" s="33" t="n">
        <v>2633</v>
      </c>
      <c r="AB1947" s="33" t="s">
        <v>69</v>
      </c>
      <c r="AC1947" s="33" t="n">
        <v>0</v>
      </c>
    </row>
    <row r="1948" customFormat="false" ht="15" hidden="false" customHeight="false" outlineLevel="0" collapsed="false">
      <c r="A1948" s="33" t="n">
        <v>2633</v>
      </c>
      <c r="B1948" s="33" t="s">
        <v>63</v>
      </c>
      <c r="C1948" s="33" t="n">
        <v>0</v>
      </c>
      <c r="M1948" s="33" t="n">
        <v>2633</v>
      </c>
      <c r="N1948" s="33" t="s">
        <v>63</v>
      </c>
      <c r="O1948" s="33" t="n">
        <v>0</v>
      </c>
      <c r="AA1948" s="33" t="n">
        <v>2633</v>
      </c>
      <c r="AB1948" s="33" t="s">
        <v>70</v>
      </c>
      <c r="AC1948" s="33" t="n">
        <v>0</v>
      </c>
    </row>
    <row r="1949" customFormat="false" ht="15" hidden="false" customHeight="false" outlineLevel="0" collapsed="false">
      <c r="A1949" s="33" t="n">
        <v>2633</v>
      </c>
      <c r="B1949" s="33" t="s">
        <v>64</v>
      </c>
      <c r="C1949" s="33" t="n">
        <v>0</v>
      </c>
      <c r="M1949" s="33" t="n">
        <v>2633</v>
      </c>
      <c r="N1949" s="33" t="s">
        <v>64</v>
      </c>
      <c r="O1949" s="33" t="n">
        <v>0</v>
      </c>
      <c r="AA1949" s="33" t="n">
        <v>2633</v>
      </c>
      <c r="AB1949" s="33" t="s">
        <v>71</v>
      </c>
      <c r="AC1949" s="33" t="n">
        <v>0</v>
      </c>
    </row>
    <row r="1950" customFormat="false" ht="15" hidden="false" customHeight="false" outlineLevel="0" collapsed="false">
      <c r="A1950" s="33" t="n">
        <v>2633</v>
      </c>
      <c r="B1950" s="33" t="s">
        <v>65</v>
      </c>
      <c r="C1950" s="33" t="n">
        <v>0</v>
      </c>
      <c r="M1950" s="33" t="n">
        <v>2633</v>
      </c>
      <c r="N1950" s="33" t="s">
        <v>65</v>
      </c>
      <c r="O1950" s="33" t="n">
        <v>0</v>
      </c>
      <c r="AA1950" s="33" t="n">
        <v>2633</v>
      </c>
      <c r="AB1950" s="33" t="s">
        <v>72</v>
      </c>
      <c r="AC1950" s="33" t="n">
        <v>0</v>
      </c>
    </row>
    <row r="1951" customFormat="false" ht="15" hidden="false" customHeight="false" outlineLevel="0" collapsed="false">
      <c r="A1951" s="33" t="n">
        <v>2633</v>
      </c>
      <c r="B1951" s="33" t="s">
        <v>66</v>
      </c>
      <c r="C1951" s="33" t="n">
        <v>0</v>
      </c>
      <c r="M1951" s="33" t="n">
        <v>2633</v>
      </c>
      <c r="N1951" s="33" t="s">
        <v>66</v>
      </c>
      <c r="O1951" s="33" t="n">
        <v>0</v>
      </c>
      <c r="AA1951" s="33" t="n">
        <v>2633</v>
      </c>
      <c r="AB1951" s="33" t="s">
        <v>73</v>
      </c>
      <c r="AC1951" s="33" t="n">
        <v>0</v>
      </c>
    </row>
    <row r="1952" customFormat="false" ht="15" hidden="false" customHeight="false" outlineLevel="0" collapsed="false">
      <c r="A1952" s="33" t="n">
        <v>2633</v>
      </c>
      <c r="B1952" s="33" t="s">
        <v>67</v>
      </c>
      <c r="C1952" s="33" t="n">
        <v>0</v>
      </c>
      <c r="M1952" s="33" t="n">
        <v>2633</v>
      </c>
      <c r="N1952" s="33" t="s">
        <v>67</v>
      </c>
      <c r="O1952" s="33" t="n">
        <v>0</v>
      </c>
      <c r="AA1952" s="33" t="n">
        <v>2633</v>
      </c>
      <c r="AB1952" s="33" t="s">
        <v>75</v>
      </c>
      <c r="AC1952" s="33" t="n">
        <v>0</v>
      </c>
    </row>
    <row r="1953" customFormat="false" ht="15" hidden="false" customHeight="false" outlineLevel="0" collapsed="false">
      <c r="A1953" s="33" t="n">
        <v>2633</v>
      </c>
      <c r="B1953" s="33" t="s">
        <v>68</v>
      </c>
      <c r="C1953" s="33" t="n">
        <v>0</v>
      </c>
      <c r="M1953" s="33" t="n">
        <v>2633</v>
      </c>
      <c r="N1953" s="33" t="s">
        <v>68</v>
      </c>
      <c r="O1953" s="33" t="n">
        <v>0</v>
      </c>
      <c r="AA1953" s="33" t="n">
        <v>2633</v>
      </c>
      <c r="AB1953" s="33" t="s">
        <v>76</v>
      </c>
      <c r="AC1953" s="33" t="n">
        <v>0</v>
      </c>
    </row>
    <row r="1954" customFormat="false" ht="15" hidden="false" customHeight="false" outlineLevel="0" collapsed="false">
      <c r="A1954" s="33" t="n">
        <v>2633</v>
      </c>
      <c r="B1954" s="33" t="s">
        <v>69</v>
      </c>
      <c r="C1954" s="33" t="n">
        <v>0</v>
      </c>
      <c r="M1954" s="33" t="n">
        <v>2633</v>
      </c>
      <c r="N1954" s="33" t="s">
        <v>69</v>
      </c>
      <c r="O1954" s="33" t="n">
        <v>0</v>
      </c>
      <c r="AA1954" s="33" t="n">
        <v>2633</v>
      </c>
      <c r="AB1954" s="33" t="s">
        <v>77</v>
      </c>
      <c r="AC1954" s="33" t="n">
        <v>0</v>
      </c>
    </row>
    <row r="1955" customFormat="false" ht="15" hidden="false" customHeight="false" outlineLevel="0" collapsed="false">
      <c r="A1955" s="33" t="n">
        <v>2633</v>
      </c>
      <c r="B1955" s="33" t="s">
        <v>70</v>
      </c>
      <c r="C1955" s="33" t="n">
        <v>0</v>
      </c>
      <c r="M1955" s="33" t="n">
        <v>2633</v>
      </c>
      <c r="N1955" s="33" t="s">
        <v>70</v>
      </c>
      <c r="O1955" s="33" t="n">
        <v>0</v>
      </c>
      <c r="AA1955" s="33" t="n">
        <v>2633</v>
      </c>
      <c r="AB1955" s="33" t="s">
        <v>78</v>
      </c>
      <c r="AC1955" s="33" t="n">
        <v>0</v>
      </c>
    </row>
    <row r="1956" customFormat="false" ht="15" hidden="false" customHeight="false" outlineLevel="0" collapsed="false">
      <c r="A1956" s="33" t="n">
        <v>2633</v>
      </c>
      <c r="B1956" s="33" t="s">
        <v>71</v>
      </c>
      <c r="C1956" s="33" t="n">
        <v>0</v>
      </c>
      <c r="M1956" s="33" t="n">
        <v>2633</v>
      </c>
      <c r="N1956" s="33" t="s">
        <v>71</v>
      </c>
      <c r="O1956" s="33" t="n">
        <v>0</v>
      </c>
      <c r="AA1956" s="33" t="n">
        <v>2633</v>
      </c>
      <c r="AB1956" s="33" t="s">
        <v>79</v>
      </c>
      <c r="AC1956" s="33" t="n">
        <v>0</v>
      </c>
    </row>
    <row r="1957" customFormat="false" ht="15" hidden="false" customHeight="false" outlineLevel="0" collapsed="false">
      <c r="A1957" s="33" t="n">
        <v>2633</v>
      </c>
      <c r="B1957" s="33" t="s">
        <v>72</v>
      </c>
      <c r="C1957" s="33" t="n">
        <v>0</v>
      </c>
      <c r="M1957" s="33" t="n">
        <v>2633</v>
      </c>
      <c r="N1957" s="33" t="s">
        <v>72</v>
      </c>
      <c r="O1957" s="33" t="n">
        <v>0</v>
      </c>
      <c r="AA1957" s="33" t="n">
        <v>2633</v>
      </c>
      <c r="AB1957" s="33" t="s">
        <v>80</v>
      </c>
      <c r="AC1957" s="33" t="n">
        <v>0</v>
      </c>
    </row>
    <row r="1958" customFormat="false" ht="15" hidden="false" customHeight="false" outlineLevel="0" collapsed="false">
      <c r="A1958" s="33" t="n">
        <v>2633</v>
      </c>
      <c r="B1958" s="33" t="s">
        <v>73</v>
      </c>
      <c r="C1958" s="33" t="n">
        <v>0</v>
      </c>
      <c r="M1958" s="33" t="n">
        <v>2633</v>
      </c>
      <c r="N1958" s="33" t="s">
        <v>73</v>
      </c>
      <c r="O1958" s="33" t="n">
        <v>0</v>
      </c>
      <c r="AA1958" s="33" t="n">
        <v>2633</v>
      </c>
      <c r="AB1958" s="33" t="s">
        <v>81</v>
      </c>
      <c r="AC1958" s="33" t="n">
        <v>0</v>
      </c>
    </row>
    <row r="1959" customFormat="false" ht="15" hidden="false" customHeight="false" outlineLevel="0" collapsed="false">
      <c r="A1959" s="33" t="n">
        <v>2633</v>
      </c>
      <c r="B1959" s="33" t="s">
        <v>75</v>
      </c>
      <c r="C1959" s="33" t="n">
        <v>0</v>
      </c>
      <c r="M1959" s="33" t="n">
        <v>2633</v>
      </c>
      <c r="N1959" s="33" t="s">
        <v>75</v>
      </c>
      <c r="O1959" s="33" t="n">
        <v>0</v>
      </c>
      <c r="AA1959" s="33" t="n">
        <v>2633</v>
      </c>
      <c r="AB1959" s="33" t="s">
        <v>82</v>
      </c>
      <c r="AC1959" s="33" t="n">
        <v>0</v>
      </c>
    </row>
    <row r="1960" customFormat="false" ht="15" hidden="false" customHeight="false" outlineLevel="0" collapsed="false">
      <c r="A1960" s="33" t="n">
        <v>2633</v>
      </c>
      <c r="B1960" s="33" t="s">
        <v>76</v>
      </c>
      <c r="C1960" s="33" t="n">
        <v>0</v>
      </c>
      <c r="M1960" s="33" t="n">
        <v>2633</v>
      </c>
      <c r="N1960" s="33" t="s">
        <v>76</v>
      </c>
      <c r="O1960" s="33" t="n">
        <v>0</v>
      </c>
      <c r="AA1960" s="33" t="n">
        <v>2633</v>
      </c>
      <c r="AB1960" s="33" t="s">
        <v>83</v>
      </c>
      <c r="AC1960" s="33" t="n">
        <v>0</v>
      </c>
    </row>
    <row r="1961" customFormat="false" ht="15" hidden="false" customHeight="false" outlineLevel="0" collapsed="false">
      <c r="A1961" s="33" t="n">
        <v>2633</v>
      </c>
      <c r="B1961" s="33" t="s">
        <v>77</v>
      </c>
      <c r="C1961" s="33" t="n">
        <v>0</v>
      </c>
      <c r="M1961" s="33" t="n">
        <v>2633</v>
      </c>
      <c r="N1961" s="33" t="s">
        <v>77</v>
      </c>
      <c r="O1961" s="33" t="n">
        <v>0</v>
      </c>
      <c r="AA1961" s="33" t="n">
        <v>2633</v>
      </c>
      <c r="AB1961" s="33" t="s">
        <v>84</v>
      </c>
      <c r="AC1961" s="33" t="n">
        <v>0</v>
      </c>
    </row>
    <row r="1962" customFormat="false" ht="15" hidden="false" customHeight="false" outlineLevel="0" collapsed="false">
      <c r="A1962" s="33" t="n">
        <v>2633</v>
      </c>
      <c r="B1962" s="33" t="s">
        <v>78</v>
      </c>
      <c r="C1962" s="33" t="n">
        <v>0</v>
      </c>
      <c r="M1962" s="33" t="n">
        <v>2633</v>
      </c>
      <c r="N1962" s="33" t="s">
        <v>78</v>
      </c>
      <c r="O1962" s="33" t="n">
        <v>0</v>
      </c>
      <c r="AA1962" s="33" t="n">
        <v>2633</v>
      </c>
      <c r="AB1962" s="33" t="s">
        <v>85</v>
      </c>
      <c r="AC1962" s="33" t="n">
        <v>0</v>
      </c>
    </row>
    <row r="1963" customFormat="false" ht="15" hidden="false" customHeight="false" outlineLevel="0" collapsed="false">
      <c r="A1963" s="33" t="n">
        <v>2633</v>
      </c>
      <c r="B1963" s="33" t="s">
        <v>79</v>
      </c>
      <c r="C1963" s="33" t="n">
        <v>0</v>
      </c>
      <c r="M1963" s="33" t="n">
        <v>2633</v>
      </c>
      <c r="N1963" s="33" t="s">
        <v>79</v>
      </c>
      <c r="O1963" s="33" t="n">
        <v>0</v>
      </c>
      <c r="AA1963" s="33" t="n">
        <v>2633</v>
      </c>
      <c r="AB1963" s="33" t="s">
        <v>74</v>
      </c>
      <c r="AC1963" s="33" t="n">
        <v>1</v>
      </c>
    </row>
    <row r="1964" customFormat="false" ht="15" hidden="false" customHeight="false" outlineLevel="0" collapsed="false">
      <c r="A1964" s="33" t="n">
        <v>2633</v>
      </c>
      <c r="B1964" s="33" t="s">
        <v>80</v>
      </c>
      <c r="C1964" s="33" t="n">
        <v>0</v>
      </c>
      <c r="M1964" s="33" t="n">
        <v>2633</v>
      </c>
      <c r="N1964" s="33" t="s">
        <v>80</v>
      </c>
      <c r="O1964" s="33" t="n">
        <v>0</v>
      </c>
      <c r="AA1964" s="33" t="n">
        <v>2633</v>
      </c>
      <c r="AB1964" s="33" t="s">
        <v>7</v>
      </c>
      <c r="AC1964" s="33" t="n">
        <v>2</v>
      </c>
    </row>
    <row r="1965" customFormat="false" ht="15" hidden="false" customHeight="false" outlineLevel="0" collapsed="false">
      <c r="A1965" s="33" t="n">
        <v>2633</v>
      </c>
      <c r="B1965" s="33" t="s">
        <v>81</v>
      </c>
      <c r="C1965" s="33" t="n">
        <v>0</v>
      </c>
      <c r="M1965" s="33" t="n">
        <v>2633</v>
      </c>
      <c r="N1965" s="33" t="s">
        <v>81</v>
      </c>
      <c r="O1965" s="33" t="n">
        <v>0</v>
      </c>
      <c r="AA1965" s="33" t="n">
        <v>2633</v>
      </c>
      <c r="AB1965" s="33" t="s">
        <v>12</v>
      </c>
      <c r="AC1965" s="33" t="n">
        <v>2</v>
      </c>
    </row>
    <row r="1966" customFormat="false" ht="15" hidden="false" customHeight="false" outlineLevel="0" collapsed="false">
      <c r="A1966" s="33" t="n">
        <v>2633</v>
      </c>
      <c r="B1966" s="33" t="s">
        <v>82</v>
      </c>
      <c r="C1966" s="33" t="n">
        <v>0</v>
      </c>
      <c r="M1966" s="33" t="n">
        <v>2633</v>
      </c>
      <c r="N1966" s="33" t="s">
        <v>82</v>
      </c>
      <c r="O1966" s="33" t="n">
        <v>0</v>
      </c>
      <c r="AA1966" s="33" t="n">
        <v>2633</v>
      </c>
      <c r="AB1966" s="33" t="s">
        <v>22</v>
      </c>
      <c r="AC1966" s="33" t="n">
        <v>2</v>
      </c>
    </row>
    <row r="1967" customFormat="false" ht="15" hidden="false" customHeight="false" outlineLevel="0" collapsed="false">
      <c r="A1967" s="33" t="n">
        <v>2633</v>
      </c>
      <c r="B1967" s="33" t="s">
        <v>83</v>
      </c>
      <c r="C1967" s="33" t="n">
        <v>0</v>
      </c>
      <c r="M1967" s="33" t="n">
        <v>2633</v>
      </c>
      <c r="N1967" s="33" t="s">
        <v>83</v>
      </c>
      <c r="O1967" s="33" t="n">
        <v>0</v>
      </c>
      <c r="AA1967" s="33" t="n">
        <v>2633</v>
      </c>
      <c r="AB1967" s="33" t="s">
        <v>25</v>
      </c>
      <c r="AC1967" s="33" t="n">
        <v>3</v>
      </c>
    </row>
    <row r="1968" customFormat="false" ht="15" hidden="false" customHeight="false" outlineLevel="0" collapsed="false">
      <c r="A1968" s="33" t="n">
        <v>2633</v>
      </c>
      <c r="B1968" s="33" t="s">
        <v>84</v>
      </c>
      <c r="C1968" s="33" t="n">
        <v>0</v>
      </c>
      <c r="M1968" s="33" t="n">
        <v>2633</v>
      </c>
      <c r="N1968" s="33" t="s">
        <v>84</v>
      </c>
      <c r="O1968" s="33" t="n">
        <v>0</v>
      </c>
      <c r="AA1968" s="33" t="n">
        <v>2633</v>
      </c>
      <c r="AB1968" s="33" t="s">
        <v>29</v>
      </c>
      <c r="AC1968" s="33" t="n">
        <v>6</v>
      </c>
    </row>
    <row r="1969" customFormat="false" ht="15" hidden="false" customHeight="false" outlineLevel="0" collapsed="false">
      <c r="A1969" s="33" t="n">
        <v>2633</v>
      </c>
      <c r="B1969" s="33" t="s">
        <v>85</v>
      </c>
      <c r="C1969" s="33" t="n">
        <v>0</v>
      </c>
      <c r="M1969" s="33" t="n">
        <v>2633</v>
      </c>
      <c r="N1969" s="33" t="s">
        <v>85</v>
      </c>
      <c r="O1969" s="33" t="n">
        <v>0</v>
      </c>
      <c r="AA1969" s="33" t="n">
        <v>2633</v>
      </c>
      <c r="AB1969" s="33" t="s">
        <v>8</v>
      </c>
      <c r="AC1969" s="33" t="n">
        <v>258</v>
      </c>
    </row>
    <row r="1970" customFormat="false" ht="15" hidden="false" customHeight="false" outlineLevel="0" collapsed="false">
      <c r="A1970" s="33" t="n">
        <v>2795</v>
      </c>
      <c r="B1970" s="33" t="s">
        <v>12</v>
      </c>
      <c r="C1970" s="33" t="n">
        <v>78</v>
      </c>
      <c r="M1970" s="33" t="n">
        <v>2795</v>
      </c>
      <c r="N1970" s="33" t="s">
        <v>12</v>
      </c>
      <c r="O1970" s="33" t="n">
        <v>78</v>
      </c>
      <c r="AA1970" s="33" t="n">
        <v>2795</v>
      </c>
      <c r="AB1970" s="33" t="s">
        <v>4</v>
      </c>
      <c r="AC1970" s="33" t="n">
        <v>0</v>
      </c>
    </row>
    <row r="1971" customFormat="false" ht="15" hidden="false" customHeight="false" outlineLevel="0" collapsed="false">
      <c r="A1971" s="33" t="n">
        <v>2795</v>
      </c>
      <c r="B1971" s="33" t="s">
        <v>66</v>
      </c>
      <c r="C1971" s="33" t="n">
        <v>75</v>
      </c>
      <c r="M1971" s="33" t="n">
        <v>2795</v>
      </c>
      <c r="N1971" s="33" t="s">
        <v>66</v>
      </c>
      <c r="O1971" s="33" t="n">
        <v>75</v>
      </c>
      <c r="AA1971" s="33" t="n">
        <v>2795</v>
      </c>
      <c r="AB1971" s="33" t="s">
        <v>5</v>
      </c>
      <c r="AC1971" s="33" t="n">
        <v>0</v>
      </c>
    </row>
    <row r="1972" customFormat="false" ht="15" hidden="false" customHeight="false" outlineLevel="0" collapsed="false">
      <c r="A1972" s="33" t="n">
        <v>2795</v>
      </c>
      <c r="B1972" s="33" t="s">
        <v>29</v>
      </c>
      <c r="C1972" s="33" t="n">
        <v>68</v>
      </c>
      <c r="M1972" s="33" t="n">
        <v>2795</v>
      </c>
      <c r="N1972" s="33" t="s">
        <v>29</v>
      </c>
      <c r="O1972" s="33" t="n">
        <v>68</v>
      </c>
      <c r="AA1972" s="33" t="n">
        <v>2795</v>
      </c>
      <c r="AB1972" s="33" t="s">
        <v>6</v>
      </c>
      <c r="AC1972" s="33" t="n">
        <v>0</v>
      </c>
    </row>
    <row r="1973" customFormat="false" ht="15" hidden="false" customHeight="false" outlineLevel="0" collapsed="false">
      <c r="A1973" s="33" t="n">
        <v>2795</v>
      </c>
      <c r="B1973" s="33" t="s">
        <v>7</v>
      </c>
      <c r="C1973" s="33" t="n">
        <v>30</v>
      </c>
      <c r="M1973" s="33" t="n">
        <v>2795</v>
      </c>
      <c r="N1973" s="33" t="s">
        <v>7</v>
      </c>
      <c r="O1973" s="33" t="n">
        <v>30</v>
      </c>
      <c r="AA1973" s="33" t="n">
        <v>2795</v>
      </c>
      <c r="AB1973" s="33" t="s">
        <v>8</v>
      </c>
      <c r="AC1973" s="33" t="n">
        <v>0</v>
      </c>
    </row>
    <row r="1974" customFormat="false" ht="15" hidden="false" customHeight="false" outlineLevel="0" collapsed="false">
      <c r="A1974" s="33" t="n">
        <v>2795</v>
      </c>
      <c r="B1974" s="33" t="s">
        <v>34</v>
      </c>
      <c r="C1974" s="33" t="n">
        <v>3</v>
      </c>
      <c r="M1974" s="33" t="n">
        <v>2795</v>
      </c>
      <c r="N1974" s="33" t="s">
        <v>34</v>
      </c>
      <c r="O1974" s="33" t="n">
        <v>3</v>
      </c>
      <c r="AA1974" s="33" t="n">
        <v>2795</v>
      </c>
      <c r="AB1974" s="33" t="s">
        <v>9</v>
      </c>
      <c r="AC1974" s="33" t="n">
        <v>0</v>
      </c>
    </row>
    <row r="1975" customFormat="false" ht="15" hidden="false" customHeight="false" outlineLevel="0" collapsed="false">
      <c r="A1975" s="33" t="n">
        <v>2795</v>
      </c>
      <c r="B1975" s="33" t="s">
        <v>36</v>
      </c>
      <c r="C1975" s="33" t="n">
        <v>1</v>
      </c>
      <c r="M1975" s="33" t="n">
        <v>2795</v>
      </c>
      <c r="N1975" s="33" t="s">
        <v>36</v>
      </c>
      <c r="O1975" s="33" t="n">
        <v>1</v>
      </c>
      <c r="AA1975" s="33" t="n">
        <v>2795</v>
      </c>
      <c r="AB1975" s="33" t="s">
        <v>10</v>
      </c>
      <c r="AC1975" s="33" t="n">
        <v>0</v>
      </c>
    </row>
    <row r="1976" customFormat="false" ht="15" hidden="false" customHeight="false" outlineLevel="0" collapsed="false">
      <c r="A1976" s="33" t="n">
        <v>2795</v>
      </c>
      <c r="B1976" s="33" t="s">
        <v>4</v>
      </c>
      <c r="C1976" s="33" t="n">
        <v>0</v>
      </c>
      <c r="M1976" s="33" t="n">
        <v>2795</v>
      </c>
      <c r="N1976" s="33" t="s">
        <v>4</v>
      </c>
      <c r="O1976" s="33" t="n">
        <v>0</v>
      </c>
      <c r="AA1976" s="33" t="n">
        <v>2795</v>
      </c>
      <c r="AB1976" s="33" t="s">
        <v>11</v>
      </c>
      <c r="AC1976" s="33" t="n">
        <v>0</v>
      </c>
    </row>
    <row r="1977" customFormat="false" ht="15" hidden="false" customHeight="false" outlineLevel="0" collapsed="false">
      <c r="A1977" s="33" t="n">
        <v>2795</v>
      </c>
      <c r="B1977" s="33" t="s">
        <v>5</v>
      </c>
      <c r="C1977" s="33" t="n">
        <v>0</v>
      </c>
      <c r="M1977" s="33" t="n">
        <v>2795</v>
      </c>
      <c r="N1977" s="33" t="s">
        <v>5</v>
      </c>
      <c r="O1977" s="33" t="n">
        <v>0</v>
      </c>
      <c r="AA1977" s="33" t="n">
        <v>2795</v>
      </c>
      <c r="AB1977" s="33" t="s">
        <v>13</v>
      </c>
      <c r="AC1977" s="33" t="n">
        <v>0</v>
      </c>
    </row>
    <row r="1978" customFormat="false" ht="15" hidden="false" customHeight="false" outlineLevel="0" collapsed="false">
      <c r="A1978" s="33" t="n">
        <v>2795</v>
      </c>
      <c r="B1978" s="33" t="s">
        <v>6</v>
      </c>
      <c r="C1978" s="33" t="n">
        <v>0</v>
      </c>
      <c r="M1978" s="33" t="n">
        <v>2795</v>
      </c>
      <c r="N1978" s="33" t="s">
        <v>6</v>
      </c>
      <c r="O1978" s="33" t="n">
        <v>0</v>
      </c>
      <c r="AA1978" s="33" t="n">
        <v>2795</v>
      </c>
      <c r="AB1978" s="33" t="s">
        <v>14</v>
      </c>
      <c r="AC1978" s="33" t="n">
        <v>0</v>
      </c>
    </row>
    <row r="1979" customFormat="false" ht="15" hidden="false" customHeight="false" outlineLevel="0" collapsed="false">
      <c r="A1979" s="33" t="n">
        <v>2795</v>
      </c>
      <c r="B1979" s="33" t="s">
        <v>8</v>
      </c>
      <c r="C1979" s="33" t="n">
        <v>0</v>
      </c>
      <c r="M1979" s="33" t="n">
        <v>2795</v>
      </c>
      <c r="N1979" s="33" t="s">
        <v>8</v>
      </c>
      <c r="O1979" s="33" t="n">
        <v>0</v>
      </c>
      <c r="AA1979" s="33" t="n">
        <v>2795</v>
      </c>
      <c r="AB1979" s="33" t="s">
        <v>15</v>
      </c>
      <c r="AC1979" s="33" t="n">
        <v>0</v>
      </c>
    </row>
    <row r="1980" customFormat="false" ht="15" hidden="false" customHeight="false" outlineLevel="0" collapsed="false">
      <c r="A1980" s="33" t="n">
        <v>2795</v>
      </c>
      <c r="B1980" s="33" t="s">
        <v>9</v>
      </c>
      <c r="C1980" s="33" t="n">
        <v>0</v>
      </c>
      <c r="M1980" s="33" t="n">
        <v>2795</v>
      </c>
      <c r="N1980" s="33" t="s">
        <v>9</v>
      </c>
      <c r="O1980" s="33" t="n">
        <v>0</v>
      </c>
      <c r="AA1980" s="33" t="n">
        <v>2795</v>
      </c>
      <c r="AB1980" s="33" t="s">
        <v>16</v>
      </c>
      <c r="AC1980" s="33" t="n">
        <v>0</v>
      </c>
    </row>
    <row r="1981" customFormat="false" ht="15" hidden="false" customHeight="false" outlineLevel="0" collapsed="false">
      <c r="A1981" s="33" t="n">
        <v>2795</v>
      </c>
      <c r="B1981" s="33" t="s">
        <v>10</v>
      </c>
      <c r="C1981" s="33" t="n">
        <v>0</v>
      </c>
      <c r="M1981" s="33" t="n">
        <v>2795</v>
      </c>
      <c r="N1981" s="33" t="s">
        <v>10</v>
      </c>
      <c r="O1981" s="33" t="n">
        <v>0</v>
      </c>
      <c r="AA1981" s="33" t="n">
        <v>2795</v>
      </c>
      <c r="AB1981" s="33" t="s">
        <v>17</v>
      </c>
      <c r="AC1981" s="33" t="n">
        <v>0</v>
      </c>
    </row>
    <row r="1982" customFormat="false" ht="15" hidden="false" customHeight="false" outlineLevel="0" collapsed="false">
      <c r="A1982" s="33" t="n">
        <v>2795</v>
      </c>
      <c r="B1982" s="33" t="s">
        <v>11</v>
      </c>
      <c r="C1982" s="33" t="n">
        <v>0</v>
      </c>
      <c r="M1982" s="33" t="n">
        <v>2795</v>
      </c>
      <c r="N1982" s="33" t="s">
        <v>11</v>
      </c>
      <c r="O1982" s="33" t="n">
        <v>0</v>
      </c>
      <c r="AA1982" s="33" t="n">
        <v>2795</v>
      </c>
      <c r="AB1982" s="33" t="s">
        <v>18</v>
      </c>
      <c r="AC1982" s="33" t="n">
        <v>0</v>
      </c>
    </row>
    <row r="1983" customFormat="false" ht="15" hidden="false" customHeight="false" outlineLevel="0" collapsed="false">
      <c r="A1983" s="33" t="n">
        <v>2795</v>
      </c>
      <c r="B1983" s="33" t="s">
        <v>13</v>
      </c>
      <c r="C1983" s="33" t="n">
        <v>0</v>
      </c>
      <c r="M1983" s="33" t="n">
        <v>2795</v>
      </c>
      <c r="N1983" s="33" t="s">
        <v>13</v>
      </c>
      <c r="O1983" s="33" t="n">
        <v>0</v>
      </c>
      <c r="AA1983" s="33" t="n">
        <v>2795</v>
      </c>
      <c r="AB1983" s="33" t="s">
        <v>19</v>
      </c>
      <c r="AC1983" s="33" t="n">
        <v>0</v>
      </c>
    </row>
    <row r="1984" customFormat="false" ht="15" hidden="false" customHeight="false" outlineLevel="0" collapsed="false">
      <c r="A1984" s="33" t="n">
        <v>2795</v>
      </c>
      <c r="B1984" s="33" t="s">
        <v>14</v>
      </c>
      <c r="C1984" s="33" t="n">
        <v>0</v>
      </c>
      <c r="M1984" s="33" t="n">
        <v>2795</v>
      </c>
      <c r="N1984" s="33" t="s">
        <v>14</v>
      </c>
      <c r="O1984" s="33" t="n">
        <v>0</v>
      </c>
      <c r="AA1984" s="33" t="n">
        <v>2795</v>
      </c>
      <c r="AB1984" s="33" t="s">
        <v>20</v>
      </c>
      <c r="AC1984" s="33" t="n">
        <v>0</v>
      </c>
    </row>
    <row r="1985" customFormat="false" ht="15" hidden="false" customHeight="false" outlineLevel="0" collapsed="false">
      <c r="A1985" s="33" t="n">
        <v>2795</v>
      </c>
      <c r="B1985" s="33" t="s">
        <v>15</v>
      </c>
      <c r="C1985" s="33" t="n">
        <v>0</v>
      </c>
      <c r="M1985" s="33" t="n">
        <v>2795</v>
      </c>
      <c r="N1985" s="33" t="s">
        <v>15</v>
      </c>
      <c r="O1985" s="33" t="n">
        <v>0</v>
      </c>
      <c r="AA1985" s="33" t="n">
        <v>2795</v>
      </c>
      <c r="AB1985" s="33" t="s">
        <v>21</v>
      </c>
      <c r="AC1985" s="33" t="n">
        <v>0</v>
      </c>
    </row>
    <row r="1986" customFormat="false" ht="15" hidden="false" customHeight="false" outlineLevel="0" collapsed="false">
      <c r="A1986" s="33" t="n">
        <v>2795</v>
      </c>
      <c r="B1986" s="33" t="s">
        <v>16</v>
      </c>
      <c r="C1986" s="33" t="n">
        <v>0</v>
      </c>
      <c r="M1986" s="33" t="n">
        <v>2795</v>
      </c>
      <c r="N1986" s="33" t="s">
        <v>16</v>
      </c>
      <c r="O1986" s="33" t="n">
        <v>0</v>
      </c>
      <c r="AA1986" s="33" t="n">
        <v>2795</v>
      </c>
      <c r="AB1986" s="33" t="s">
        <v>22</v>
      </c>
      <c r="AC1986" s="33" t="n">
        <v>0</v>
      </c>
    </row>
    <row r="1987" customFormat="false" ht="15" hidden="false" customHeight="false" outlineLevel="0" collapsed="false">
      <c r="A1987" s="33" t="n">
        <v>2795</v>
      </c>
      <c r="B1987" s="33" t="s">
        <v>17</v>
      </c>
      <c r="C1987" s="33" t="n">
        <v>0</v>
      </c>
      <c r="M1987" s="33" t="n">
        <v>2795</v>
      </c>
      <c r="N1987" s="33" t="s">
        <v>17</v>
      </c>
      <c r="O1987" s="33" t="n">
        <v>0</v>
      </c>
      <c r="AA1987" s="33" t="n">
        <v>2795</v>
      </c>
      <c r="AB1987" s="33" t="s">
        <v>23</v>
      </c>
      <c r="AC1987" s="33" t="n">
        <v>0</v>
      </c>
    </row>
    <row r="1988" customFormat="false" ht="15" hidden="false" customHeight="false" outlineLevel="0" collapsed="false">
      <c r="A1988" s="33" t="n">
        <v>2795</v>
      </c>
      <c r="B1988" s="33" t="s">
        <v>18</v>
      </c>
      <c r="C1988" s="33" t="n">
        <v>0</v>
      </c>
      <c r="M1988" s="33" t="n">
        <v>2795</v>
      </c>
      <c r="N1988" s="33" t="s">
        <v>18</v>
      </c>
      <c r="O1988" s="33" t="n">
        <v>0</v>
      </c>
      <c r="AA1988" s="33" t="n">
        <v>2795</v>
      </c>
      <c r="AB1988" s="33" t="s">
        <v>24</v>
      </c>
      <c r="AC1988" s="33" t="n">
        <v>0</v>
      </c>
    </row>
    <row r="1989" customFormat="false" ht="15" hidden="false" customHeight="false" outlineLevel="0" collapsed="false">
      <c r="A1989" s="33" t="n">
        <v>2795</v>
      </c>
      <c r="B1989" s="33" t="s">
        <v>19</v>
      </c>
      <c r="C1989" s="33" t="n">
        <v>0</v>
      </c>
      <c r="M1989" s="33" t="n">
        <v>2795</v>
      </c>
      <c r="N1989" s="33" t="s">
        <v>19</v>
      </c>
      <c r="O1989" s="33" t="n">
        <v>0</v>
      </c>
      <c r="AA1989" s="33" t="n">
        <v>2795</v>
      </c>
      <c r="AB1989" s="33" t="s">
        <v>25</v>
      </c>
      <c r="AC1989" s="33" t="n">
        <v>0</v>
      </c>
    </row>
    <row r="1990" customFormat="false" ht="15" hidden="false" customHeight="false" outlineLevel="0" collapsed="false">
      <c r="A1990" s="33" t="n">
        <v>2795</v>
      </c>
      <c r="B1990" s="33" t="s">
        <v>20</v>
      </c>
      <c r="C1990" s="33" t="n">
        <v>0</v>
      </c>
      <c r="M1990" s="33" t="n">
        <v>2795</v>
      </c>
      <c r="N1990" s="33" t="s">
        <v>20</v>
      </c>
      <c r="O1990" s="33" t="n">
        <v>0</v>
      </c>
      <c r="AA1990" s="33" t="n">
        <v>2795</v>
      </c>
      <c r="AB1990" s="33" t="s">
        <v>26</v>
      </c>
      <c r="AC1990" s="33" t="n">
        <v>0</v>
      </c>
    </row>
    <row r="1991" customFormat="false" ht="15" hidden="false" customHeight="false" outlineLevel="0" collapsed="false">
      <c r="A1991" s="33" t="n">
        <v>2795</v>
      </c>
      <c r="B1991" s="33" t="s">
        <v>21</v>
      </c>
      <c r="C1991" s="33" t="n">
        <v>0</v>
      </c>
      <c r="M1991" s="33" t="n">
        <v>2795</v>
      </c>
      <c r="N1991" s="33" t="s">
        <v>21</v>
      </c>
      <c r="O1991" s="33" t="n">
        <v>0</v>
      </c>
      <c r="AA1991" s="33" t="n">
        <v>2795</v>
      </c>
      <c r="AB1991" s="33" t="s">
        <v>27</v>
      </c>
      <c r="AC1991" s="33" t="n">
        <v>0</v>
      </c>
    </row>
    <row r="1992" customFormat="false" ht="15" hidden="false" customHeight="false" outlineLevel="0" collapsed="false">
      <c r="A1992" s="33" t="n">
        <v>2795</v>
      </c>
      <c r="B1992" s="33" t="s">
        <v>22</v>
      </c>
      <c r="C1992" s="33" t="n">
        <v>0</v>
      </c>
      <c r="M1992" s="33" t="n">
        <v>2795</v>
      </c>
      <c r="N1992" s="33" t="s">
        <v>22</v>
      </c>
      <c r="O1992" s="33" t="n">
        <v>0</v>
      </c>
      <c r="AA1992" s="33" t="n">
        <v>2795</v>
      </c>
      <c r="AB1992" s="33" t="s">
        <v>28</v>
      </c>
      <c r="AC1992" s="33" t="n">
        <v>0</v>
      </c>
    </row>
    <row r="1993" customFormat="false" ht="15" hidden="false" customHeight="false" outlineLevel="0" collapsed="false">
      <c r="A1993" s="33" t="n">
        <v>2795</v>
      </c>
      <c r="B1993" s="33" t="s">
        <v>23</v>
      </c>
      <c r="C1993" s="33" t="n">
        <v>0</v>
      </c>
      <c r="M1993" s="33" t="n">
        <v>2795</v>
      </c>
      <c r="N1993" s="33" t="s">
        <v>23</v>
      </c>
      <c r="O1993" s="33" t="n">
        <v>0</v>
      </c>
      <c r="AA1993" s="33" t="n">
        <v>2795</v>
      </c>
      <c r="AB1993" s="33" t="s">
        <v>30</v>
      </c>
      <c r="AC1993" s="33" t="n">
        <v>0</v>
      </c>
    </row>
    <row r="1994" customFormat="false" ht="15" hidden="false" customHeight="false" outlineLevel="0" collapsed="false">
      <c r="A1994" s="33" t="n">
        <v>2795</v>
      </c>
      <c r="B1994" s="33" t="s">
        <v>24</v>
      </c>
      <c r="C1994" s="33" t="n">
        <v>0</v>
      </c>
      <c r="M1994" s="33" t="n">
        <v>2795</v>
      </c>
      <c r="N1994" s="33" t="s">
        <v>24</v>
      </c>
      <c r="O1994" s="33" t="n">
        <v>0</v>
      </c>
      <c r="AA1994" s="33" t="n">
        <v>2795</v>
      </c>
      <c r="AB1994" s="33" t="s">
        <v>31</v>
      </c>
      <c r="AC1994" s="33" t="n">
        <v>0</v>
      </c>
    </row>
    <row r="1995" customFormat="false" ht="15" hidden="false" customHeight="false" outlineLevel="0" collapsed="false">
      <c r="A1995" s="33" t="n">
        <v>2795</v>
      </c>
      <c r="B1995" s="33" t="s">
        <v>25</v>
      </c>
      <c r="C1995" s="33" t="n">
        <v>0</v>
      </c>
      <c r="M1995" s="33" t="n">
        <v>2795</v>
      </c>
      <c r="N1995" s="33" t="s">
        <v>25</v>
      </c>
      <c r="O1995" s="33" t="n">
        <v>0</v>
      </c>
      <c r="AA1995" s="33" t="n">
        <v>2795</v>
      </c>
      <c r="AB1995" s="33" t="s">
        <v>32</v>
      </c>
      <c r="AC1995" s="33" t="n">
        <v>0</v>
      </c>
    </row>
    <row r="1996" customFormat="false" ht="15" hidden="false" customHeight="false" outlineLevel="0" collapsed="false">
      <c r="A1996" s="33" t="n">
        <v>2795</v>
      </c>
      <c r="B1996" s="33" t="s">
        <v>26</v>
      </c>
      <c r="C1996" s="33" t="n">
        <v>0</v>
      </c>
      <c r="M1996" s="33" t="n">
        <v>2795</v>
      </c>
      <c r="N1996" s="33" t="s">
        <v>26</v>
      </c>
      <c r="O1996" s="33" t="n">
        <v>0</v>
      </c>
      <c r="AA1996" s="33" t="n">
        <v>2795</v>
      </c>
      <c r="AB1996" s="33" t="s">
        <v>33</v>
      </c>
      <c r="AC1996" s="33" t="n">
        <v>0</v>
      </c>
    </row>
    <row r="1997" customFormat="false" ht="15" hidden="false" customHeight="false" outlineLevel="0" collapsed="false">
      <c r="A1997" s="33" t="n">
        <v>2795</v>
      </c>
      <c r="B1997" s="33" t="s">
        <v>27</v>
      </c>
      <c r="C1997" s="33" t="n">
        <v>0</v>
      </c>
      <c r="M1997" s="33" t="n">
        <v>2795</v>
      </c>
      <c r="N1997" s="33" t="s">
        <v>27</v>
      </c>
      <c r="O1997" s="33" t="n">
        <v>0</v>
      </c>
      <c r="AA1997" s="33" t="n">
        <v>2795</v>
      </c>
      <c r="AB1997" s="33" t="s">
        <v>35</v>
      </c>
      <c r="AC1997" s="33" t="n">
        <v>0</v>
      </c>
    </row>
    <row r="1998" customFormat="false" ht="15" hidden="false" customHeight="false" outlineLevel="0" collapsed="false">
      <c r="A1998" s="33" t="n">
        <v>2795</v>
      </c>
      <c r="B1998" s="33" t="s">
        <v>28</v>
      </c>
      <c r="C1998" s="33" t="n">
        <v>0</v>
      </c>
      <c r="M1998" s="33" t="n">
        <v>2795</v>
      </c>
      <c r="N1998" s="33" t="s">
        <v>28</v>
      </c>
      <c r="O1998" s="33" t="n">
        <v>0</v>
      </c>
      <c r="AA1998" s="33" t="n">
        <v>2795</v>
      </c>
      <c r="AB1998" s="33" t="s">
        <v>37</v>
      </c>
      <c r="AC1998" s="33" t="n">
        <v>0</v>
      </c>
    </row>
    <row r="1999" customFormat="false" ht="15" hidden="false" customHeight="false" outlineLevel="0" collapsed="false">
      <c r="A1999" s="33" t="n">
        <v>2795</v>
      </c>
      <c r="B1999" s="33" t="s">
        <v>30</v>
      </c>
      <c r="C1999" s="33" t="n">
        <v>0</v>
      </c>
      <c r="M1999" s="33" t="n">
        <v>2795</v>
      </c>
      <c r="N1999" s="33" t="s">
        <v>30</v>
      </c>
      <c r="O1999" s="33" t="n">
        <v>0</v>
      </c>
      <c r="AA1999" s="33" t="n">
        <v>2795</v>
      </c>
      <c r="AB1999" s="33" t="s">
        <v>38</v>
      </c>
      <c r="AC1999" s="33" t="n">
        <v>0</v>
      </c>
    </row>
    <row r="2000" customFormat="false" ht="15" hidden="false" customHeight="false" outlineLevel="0" collapsed="false">
      <c r="A2000" s="33" t="n">
        <v>2795</v>
      </c>
      <c r="B2000" s="33" t="s">
        <v>31</v>
      </c>
      <c r="C2000" s="33" t="n">
        <v>0</v>
      </c>
      <c r="M2000" s="33" t="n">
        <v>2795</v>
      </c>
      <c r="N2000" s="33" t="s">
        <v>31</v>
      </c>
      <c r="O2000" s="33" t="n">
        <v>0</v>
      </c>
      <c r="AA2000" s="33" t="n">
        <v>2795</v>
      </c>
      <c r="AB2000" s="33" t="s">
        <v>39</v>
      </c>
      <c r="AC2000" s="33" t="n">
        <v>0</v>
      </c>
    </row>
    <row r="2001" customFormat="false" ht="15" hidden="false" customHeight="false" outlineLevel="0" collapsed="false">
      <c r="A2001" s="33" t="n">
        <v>2795</v>
      </c>
      <c r="B2001" s="33" t="s">
        <v>32</v>
      </c>
      <c r="C2001" s="33" t="n">
        <v>0</v>
      </c>
      <c r="M2001" s="33" t="n">
        <v>2795</v>
      </c>
      <c r="N2001" s="33" t="s">
        <v>32</v>
      </c>
      <c r="O2001" s="33" t="n">
        <v>0</v>
      </c>
      <c r="AA2001" s="33" t="n">
        <v>2795</v>
      </c>
      <c r="AB2001" s="33" t="s">
        <v>40</v>
      </c>
      <c r="AC2001" s="33" t="n">
        <v>0</v>
      </c>
    </row>
    <row r="2002" customFormat="false" ht="15" hidden="false" customHeight="false" outlineLevel="0" collapsed="false">
      <c r="A2002" s="33" t="n">
        <v>2795</v>
      </c>
      <c r="B2002" s="33" t="s">
        <v>33</v>
      </c>
      <c r="C2002" s="33" t="n">
        <v>0</v>
      </c>
      <c r="M2002" s="33" t="n">
        <v>2795</v>
      </c>
      <c r="N2002" s="33" t="s">
        <v>33</v>
      </c>
      <c r="O2002" s="33" t="n">
        <v>0</v>
      </c>
      <c r="AA2002" s="33" t="n">
        <v>2795</v>
      </c>
      <c r="AB2002" s="33" t="s">
        <v>41</v>
      </c>
      <c r="AC2002" s="33" t="n">
        <v>0</v>
      </c>
    </row>
    <row r="2003" customFormat="false" ht="15" hidden="false" customHeight="false" outlineLevel="0" collapsed="false">
      <c r="A2003" s="33" t="n">
        <v>2795</v>
      </c>
      <c r="B2003" s="33" t="s">
        <v>35</v>
      </c>
      <c r="C2003" s="33" t="n">
        <v>0</v>
      </c>
      <c r="M2003" s="33" t="n">
        <v>2795</v>
      </c>
      <c r="N2003" s="33" t="s">
        <v>35</v>
      </c>
      <c r="O2003" s="33" t="n">
        <v>0</v>
      </c>
      <c r="AA2003" s="33" t="n">
        <v>2795</v>
      </c>
      <c r="AB2003" s="33" t="s">
        <v>42</v>
      </c>
      <c r="AC2003" s="33" t="n">
        <v>0</v>
      </c>
    </row>
    <row r="2004" customFormat="false" ht="15" hidden="false" customHeight="false" outlineLevel="0" collapsed="false">
      <c r="A2004" s="33" t="n">
        <v>2795</v>
      </c>
      <c r="B2004" s="33" t="s">
        <v>37</v>
      </c>
      <c r="C2004" s="33" t="n">
        <v>0</v>
      </c>
      <c r="M2004" s="33" t="n">
        <v>2795</v>
      </c>
      <c r="N2004" s="33" t="s">
        <v>37</v>
      </c>
      <c r="O2004" s="33" t="n">
        <v>0</v>
      </c>
      <c r="AA2004" s="33" t="n">
        <v>2795</v>
      </c>
      <c r="AB2004" s="33" t="s">
        <v>43</v>
      </c>
      <c r="AC2004" s="33" t="n">
        <v>0</v>
      </c>
    </row>
    <row r="2005" customFormat="false" ht="15" hidden="false" customHeight="false" outlineLevel="0" collapsed="false">
      <c r="A2005" s="33" t="n">
        <v>2795</v>
      </c>
      <c r="B2005" s="33" t="s">
        <v>38</v>
      </c>
      <c r="C2005" s="33" t="n">
        <v>0</v>
      </c>
      <c r="M2005" s="33" t="n">
        <v>2795</v>
      </c>
      <c r="N2005" s="33" t="s">
        <v>38</v>
      </c>
      <c r="O2005" s="33" t="n">
        <v>0</v>
      </c>
      <c r="AA2005" s="33" t="n">
        <v>2795</v>
      </c>
      <c r="AB2005" s="33" t="s">
        <v>44</v>
      </c>
      <c r="AC2005" s="33" t="n">
        <v>0</v>
      </c>
    </row>
    <row r="2006" customFormat="false" ht="15" hidden="false" customHeight="false" outlineLevel="0" collapsed="false">
      <c r="A2006" s="33" t="n">
        <v>2795</v>
      </c>
      <c r="B2006" s="33" t="s">
        <v>39</v>
      </c>
      <c r="C2006" s="33" t="n">
        <v>0</v>
      </c>
      <c r="M2006" s="33" t="n">
        <v>2795</v>
      </c>
      <c r="N2006" s="33" t="s">
        <v>39</v>
      </c>
      <c r="O2006" s="33" t="n">
        <v>0</v>
      </c>
      <c r="AA2006" s="33" t="n">
        <v>2795</v>
      </c>
      <c r="AB2006" s="33" t="s">
        <v>45</v>
      </c>
      <c r="AC2006" s="33" t="n">
        <v>0</v>
      </c>
    </row>
    <row r="2007" customFormat="false" ht="15" hidden="false" customHeight="false" outlineLevel="0" collapsed="false">
      <c r="A2007" s="33" t="n">
        <v>2795</v>
      </c>
      <c r="B2007" s="33" t="s">
        <v>40</v>
      </c>
      <c r="C2007" s="33" t="n">
        <v>0</v>
      </c>
      <c r="M2007" s="33" t="n">
        <v>2795</v>
      </c>
      <c r="N2007" s="33" t="s">
        <v>40</v>
      </c>
      <c r="O2007" s="33" t="n">
        <v>0</v>
      </c>
      <c r="AA2007" s="33" t="n">
        <v>2795</v>
      </c>
      <c r="AB2007" s="33" t="s">
        <v>46</v>
      </c>
      <c r="AC2007" s="33" t="n">
        <v>0</v>
      </c>
    </row>
    <row r="2008" customFormat="false" ht="15" hidden="false" customHeight="false" outlineLevel="0" collapsed="false">
      <c r="A2008" s="33" t="n">
        <v>2795</v>
      </c>
      <c r="B2008" s="33" t="s">
        <v>41</v>
      </c>
      <c r="C2008" s="33" t="n">
        <v>0</v>
      </c>
      <c r="M2008" s="33" t="n">
        <v>2795</v>
      </c>
      <c r="N2008" s="33" t="s">
        <v>41</v>
      </c>
      <c r="O2008" s="33" t="n">
        <v>0</v>
      </c>
      <c r="AA2008" s="33" t="n">
        <v>2795</v>
      </c>
      <c r="AB2008" s="33" t="s">
        <v>47</v>
      </c>
      <c r="AC2008" s="33" t="n">
        <v>0</v>
      </c>
    </row>
    <row r="2009" customFormat="false" ht="15" hidden="false" customHeight="false" outlineLevel="0" collapsed="false">
      <c r="A2009" s="33" t="n">
        <v>2795</v>
      </c>
      <c r="B2009" s="33" t="s">
        <v>42</v>
      </c>
      <c r="C2009" s="33" t="n">
        <v>0</v>
      </c>
      <c r="M2009" s="33" t="n">
        <v>2795</v>
      </c>
      <c r="N2009" s="33" t="s">
        <v>42</v>
      </c>
      <c r="O2009" s="33" t="n">
        <v>0</v>
      </c>
      <c r="AA2009" s="33" t="n">
        <v>2795</v>
      </c>
      <c r="AB2009" s="33" t="s">
        <v>48</v>
      </c>
      <c r="AC2009" s="33" t="n">
        <v>0</v>
      </c>
    </row>
    <row r="2010" customFormat="false" ht="15" hidden="false" customHeight="false" outlineLevel="0" collapsed="false">
      <c r="A2010" s="33" t="n">
        <v>2795</v>
      </c>
      <c r="B2010" s="33" t="s">
        <v>43</v>
      </c>
      <c r="C2010" s="33" t="n">
        <v>0</v>
      </c>
      <c r="M2010" s="33" t="n">
        <v>2795</v>
      </c>
      <c r="N2010" s="33" t="s">
        <v>43</v>
      </c>
      <c r="O2010" s="33" t="n">
        <v>0</v>
      </c>
      <c r="AA2010" s="33" t="n">
        <v>2795</v>
      </c>
      <c r="AB2010" s="33" t="s">
        <v>49</v>
      </c>
      <c r="AC2010" s="33" t="n">
        <v>0</v>
      </c>
    </row>
    <row r="2011" customFormat="false" ht="15" hidden="false" customHeight="false" outlineLevel="0" collapsed="false">
      <c r="A2011" s="33" t="n">
        <v>2795</v>
      </c>
      <c r="B2011" s="33" t="s">
        <v>44</v>
      </c>
      <c r="C2011" s="33" t="n">
        <v>0</v>
      </c>
      <c r="M2011" s="33" t="n">
        <v>2795</v>
      </c>
      <c r="N2011" s="33" t="s">
        <v>44</v>
      </c>
      <c r="O2011" s="33" t="n">
        <v>0</v>
      </c>
      <c r="AA2011" s="33" t="n">
        <v>2795</v>
      </c>
      <c r="AB2011" s="33" t="s">
        <v>50</v>
      </c>
      <c r="AC2011" s="33" t="n">
        <v>0</v>
      </c>
    </row>
    <row r="2012" customFormat="false" ht="15" hidden="false" customHeight="false" outlineLevel="0" collapsed="false">
      <c r="A2012" s="33" t="n">
        <v>2795</v>
      </c>
      <c r="B2012" s="33" t="s">
        <v>45</v>
      </c>
      <c r="C2012" s="33" t="n">
        <v>0</v>
      </c>
      <c r="M2012" s="33" t="n">
        <v>2795</v>
      </c>
      <c r="N2012" s="33" t="s">
        <v>45</v>
      </c>
      <c r="O2012" s="33" t="n">
        <v>0</v>
      </c>
      <c r="AA2012" s="33" t="n">
        <v>2795</v>
      </c>
      <c r="AB2012" s="33" t="s">
        <v>51</v>
      </c>
      <c r="AC2012" s="33" t="n">
        <v>0</v>
      </c>
    </row>
    <row r="2013" customFormat="false" ht="15" hidden="false" customHeight="false" outlineLevel="0" collapsed="false">
      <c r="A2013" s="33" t="n">
        <v>2795</v>
      </c>
      <c r="B2013" s="33" t="s">
        <v>46</v>
      </c>
      <c r="C2013" s="33" t="n">
        <v>0</v>
      </c>
      <c r="M2013" s="33" t="n">
        <v>2795</v>
      </c>
      <c r="N2013" s="33" t="s">
        <v>46</v>
      </c>
      <c r="O2013" s="33" t="n">
        <v>0</v>
      </c>
      <c r="AA2013" s="33" t="n">
        <v>2795</v>
      </c>
      <c r="AB2013" s="33" t="s">
        <v>52</v>
      </c>
      <c r="AC2013" s="33" t="n">
        <v>0</v>
      </c>
    </row>
    <row r="2014" customFormat="false" ht="15" hidden="false" customHeight="false" outlineLevel="0" collapsed="false">
      <c r="A2014" s="33" t="n">
        <v>2795</v>
      </c>
      <c r="B2014" s="33" t="s">
        <v>47</v>
      </c>
      <c r="C2014" s="33" t="n">
        <v>0</v>
      </c>
      <c r="M2014" s="33" t="n">
        <v>2795</v>
      </c>
      <c r="N2014" s="33" t="s">
        <v>47</v>
      </c>
      <c r="O2014" s="33" t="n">
        <v>0</v>
      </c>
      <c r="AA2014" s="33" t="n">
        <v>2795</v>
      </c>
      <c r="AB2014" s="33" t="s">
        <v>53</v>
      </c>
      <c r="AC2014" s="33" t="n">
        <v>0</v>
      </c>
    </row>
    <row r="2015" customFormat="false" ht="15" hidden="false" customHeight="false" outlineLevel="0" collapsed="false">
      <c r="A2015" s="33" t="n">
        <v>2795</v>
      </c>
      <c r="B2015" s="33" t="s">
        <v>48</v>
      </c>
      <c r="C2015" s="33" t="n">
        <v>0</v>
      </c>
      <c r="M2015" s="33" t="n">
        <v>2795</v>
      </c>
      <c r="N2015" s="33" t="s">
        <v>48</v>
      </c>
      <c r="O2015" s="33" t="n">
        <v>0</v>
      </c>
      <c r="AA2015" s="33" t="n">
        <v>2795</v>
      </c>
      <c r="AB2015" s="33" t="s">
        <v>54</v>
      </c>
      <c r="AC2015" s="33" t="n">
        <v>0</v>
      </c>
    </row>
    <row r="2016" customFormat="false" ht="15" hidden="false" customHeight="false" outlineLevel="0" collapsed="false">
      <c r="A2016" s="33" t="n">
        <v>2795</v>
      </c>
      <c r="B2016" s="33" t="s">
        <v>49</v>
      </c>
      <c r="C2016" s="33" t="n">
        <v>0</v>
      </c>
      <c r="M2016" s="33" t="n">
        <v>2795</v>
      </c>
      <c r="N2016" s="33" t="s">
        <v>49</v>
      </c>
      <c r="O2016" s="33" t="n">
        <v>0</v>
      </c>
      <c r="AA2016" s="33" t="n">
        <v>2795</v>
      </c>
      <c r="AB2016" s="33" t="s">
        <v>55</v>
      </c>
      <c r="AC2016" s="33" t="n">
        <v>0</v>
      </c>
    </row>
    <row r="2017" customFormat="false" ht="15" hidden="false" customHeight="false" outlineLevel="0" collapsed="false">
      <c r="A2017" s="33" t="n">
        <v>2795</v>
      </c>
      <c r="B2017" s="33" t="s">
        <v>50</v>
      </c>
      <c r="C2017" s="33" t="n">
        <v>0</v>
      </c>
      <c r="M2017" s="33" t="n">
        <v>2795</v>
      </c>
      <c r="N2017" s="33" t="s">
        <v>50</v>
      </c>
      <c r="O2017" s="33" t="n">
        <v>0</v>
      </c>
      <c r="AA2017" s="33" t="n">
        <v>2795</v>
      </c>
      <c r="AB2017" s="33" t="s">
        <v>56</v>
      </c>
      <c r="AC2017" s="33" t="n">
        <v>0</v>
      </c>
    </row>
    <row r="2018" customFormat="false" ht="15" hidden="false" customHeight="false" outlineLevel="0" collapsed="false">
      <c r="A2018" s="33" t="n">
        <v>2795</v>
      </c>
      <c r="B2018" s="33" t="s">
        <v>51</v>
      </c>
      <c r="C2018" s="33" t="n">
        <v>0</v>
      </c>
      <c r="M2018" s="33" t="n">
        <v>2795</v>
      </c>
      <c r="N2018" s="33" t="s">
        <v>51</v>
      </c>
      <c r="O2018" s="33" t="n">
        <v>0</v>
      </c>
      <c r="AA2018" s="33" t="n">
        <v>2795</v>
      </c>
      <c r="AB2018" s="33" t="s">
        <v>57</v>
      </c>
      <c r="AC2018" s="33" t="n">
        <v>0</v>
      </c>
    </row>
    <row r="2019" customFormat="false" ht="15" hidden="false" customHeight="false" outlineLevel="0" collapsed="false">
      <c r="A2019" s="33" t="n">
        <v>2795</v>
      </c>
      <c r="B2019" s="33" t="s">
        <v>52</v>
      </c>
      <c r="C2019" s="33" t="n">
        <v>0</v>
      </c>
      <c r="M2019" s="33" t="n">
        <v>2795</v>
      </c>
      <c r="N2019" s="33" t="s">
        <v>52</v>
      </c>
      <c r="O2019" s="33" t="n">
        <v>0</v>
      </c>
      <c r="AA2019" s="33" t="n">
        <v>2795</v>
      </c>
      <c r="AB2019" s="33" t="s">
        <v>58</v>
      </c>
      <c r="AC2019" s="33" t="n">
        <v>0</v>
      </c>
    </row>
    <row r="2020" customFormat="false" ht="15" hidden="false" customHeight="false" outlineLevel="0" collapsed="false">
      <c r="A2020" s="33" t="n">
        <v>2795</v>
      </c>
      <c r="B2020" s="33" t="s">
        <v>53</v>
      </c>
      <c r="C2020" s="33" t="n">
        <v>0</v>
      </c>
      <c r="M2020" s="33" t="n">
        <v>2795</v>
      </c>
      <c r="N2020" s="33" t="s">
        <v>53</v>
      </c>
      <c r="O2020" s="33" t="n">
        <v>0</v>
      </c>
      <c r="AA2020" s="33" t="n">
        <v>2795</v>
      </c>
      <c r="AB2020" s="33" t="s">
        <v>59</v>
      </c>
      <c r="AC2020" s="33" t="n">
        <v>0</v>
      </c>
    </row>
    <row r="2021" customFormat="false" ht="15" hidden="false" customHeight="false" outlineLevel="0" collapsed="false">
      <c r="A2021" s="33" t="n">
        <v>2795</v>
      </c>
      <c r="B2021" s="33" t="s">
        <v>54</v>
      </c>
      <c r="C2021" s="33" t="n">
        <v>0</v>
      </c>
      <c r="M2021" s="33" t="n">
        <v>2795</v>
      </c>
      <c r="N2021" s="33" t="s">
        <v>54</v>
      </c>
      <c r="O2021" s="33" t="n">
        <v>0</v>
      </c>
      <c r="AA2021" s="33" t="n">
        <v>2795</v>
      </c>
      <c r="AB2021" s="33" t="s">
        <v>60</v>
      </c>
      <c r="AC2021" s="33" t="n">
        <v>0</v>
      </c>
    </row>
    <row r="2022" customFormat="false" ht="15" hidden="false" customHeight="false" outlineLevel="0" collapsed="false">
      <c r="A2022" s="33" t="n">
        <v>2795</v>
      </c>
      <c r="B2022" s="33" t="s">
        <v>55</v>
      </c>
      <c r="C2022" s="33" t="n">
        <v>0</v>
      </c>
      <c r="M2022" s="33" t="n">
        <v>2795</v>
      </c>
      <c r="N2022" s="33" t="s">
        <v>55</v>
      </c>
      <c r="O2022" s="33" t="n">
        <v>0</v>
      </c>
      <c r="AA2022" s="33" t="n">
        <v>2795</v>
      </c>
      <c r="AB2022" s="33" t="s">
        <v>61</v>
      </c>
      <c r="AC2022" s="33" t="n">
        <v>0</v>
      </c>
    </row>
    <row r="2023" customFormat="false" ht="15" hidden="false" customHeight="false" outlineLevel="0" collapsed="false">
      <c r="A2023" s="33" t="n">
        <v>2795</v>
      </c>
      <c r="B2023" s="33" t="s">
        <v>56</v>
      </c>
      <c r="C2023" s="33" t="n">
        <v>0</v>
      </c>
      <c r="M2023" s="33" t="n">
        <v>2795</v>
      </c>
      <c r="N2023" s="33" t="s">
        <v>56</v>
      </c>
      <c r="O2023" s="33" t="n">
        <v>0</v>
      </c>
      <c r="AA2023" s="33" t="n">
        <v>2795</v>
      </c>
      <c r="AB2023" s="33" t="s">
        <v>62</v>
      </c>
      <c r="AC2023" s="33" t="n">
        <v>0</v>
      </c>
    </row>
    <row r="2024" customFormat="false" ht="15" hidden="false" customHeight="false" outlineLevel="0" collapsed="false">
      <c r="A2024" s="33" t="n">
        <v>2795</v>
      </c>
      <c r="B2024" s="33" t="s">
        <v>57</v>
      </c>
      <c r="C2024" s="33" t="n">
        <v>0</v>
      </c>
      <c r="M2024" s="33" t="n">
        <v>2795</v>
      </c>
      <c r="N2024" s="33" t="s">
        <v>57</v>
      </c>
      <c r="O2024" s="33" t="n">
        <v>0</v>
      </c>
      <c r="AA2024" s="33" t="n">
        <v>2795</v>
      </c>
      <c r="AB2024" s="33" t="s">
        <v>63</v>
      </c>
      <c r="AC2024" s="33" t="n">
        <v>0</v>
      </c>
    </row>
    <row r="2025" customFormat="false" ht="15" hidden="false" customHeight="false" outlineLevel="0" collapsed="false">
      <c r="A2025" s="33" t="n">
        <v>2795</v>
      </c>
      <c r="B2025" s="33" t="s">
        <v>58</v>
      </c>
      <c r="C2025" s="33" t="n">
        <v>0</v>
      </c>
      <c r="M2025" s="33" t="n">
        <v>2795</v>
      </c>
      <c r="N2025" s="33" t="s">
        <v>58</v>
      </c>
      <c r="O2025" s="33" t="n">
        <v>0</v>
      </c>
      <c r="AA2025" s="33" t="n">
        <v>2795</v>
      </c>
      <c r="AB2025" s="33" t="s">
        <v>64</v>
      </c>
      <c r="AC2025" s="33" t="n">
        <v>0</v>
      </c>
    </row>
    <row r="2026" customFormat="false" ht="15" hidden="false" customHeight="false" outlineLevel="0" collapsed="false">
      <c r="A2026" s="33" t="n">
        <v>2795</v>
      </c>
      <c r="B2026" s="33" t="s">
        <v>59</v>
      </c>
      <c r="C2026" s="33" t="n">
        <v>0</v>
      </c>
      <c r="M2026" s="33" t="n">
        <v>2795</v>
      </c>
      <c r="N2026" s="33" t="s">
        <v>59</v>
      </c>
      <c r="O2026" s="33" t="n">
        <v>0</v>
      </c>
      <c r="AA2026" s="33" t="n">
        <v>2795</v>
      </c>
      <c r="AB2026" s="33" t="s">
        <v>65</v>
      </c>
      <c r="AC2026" s="33" t="n">
        <v>0</v>
      </c>
    </row>
    <row r="2027" customFormat="false" ht="15" hidden="false" customHeight="false" outlineLevel="0" collapsed="false">
      <c r="A2027" s="33" t="n">
        <v>2795</v>
      </c>
      <c r="B2027" s="33" t="s">
        <v>60</v>
      </c>
      <c r="C2027" s="33" t="n">
        <v>0</v>
      </c>
      <c r="M2027" s="33" t="n">
        <v>2795</v>
      </c>
      <c r="N2027" s="33" t="s">
        <v>60</v>
      </c>
      <c r="O2027" s="33" t="n">
        <v>0</v>
      </c>
      <c r="AA2027" s="33" t="n">
        <v>2795</v>
      </c>
      <c r="AB2027" s="33" t="s">
        <v>67</v>
      </c>
      <c r="AC2027" s="33" t="n">
        <v>0</v>
      </c>
    </row>
    <row r="2028" customFormat="false" ht="15" hidden="false" customHeight="false" outlineLevel="0" collapsed="false">
      <c r="A2028" s="33" t="n">
        <v>2795</v>
      </c>
      <c r="B2028" s="33" t="s">
        <v>61</v>
      </c>
      <c r="C2028" s="33" t="n">
        <v>0</v>
      </c>
      <c r="M2028" s="33" t="n">
        <v>2795</v>
      </c>
      <c r="N2028" s="33" t="s">
        <v>61</v>
      </c>
      <c r="O2028" s="33" t="n">
        <v>0</v>
      </c>
      <c r="AA2028" s="33" t="n">
        <v>2795</v>
      </c>
      <c r="AB2028" s="33" t="s">
        <v>68</v>
      </c>
      <c r="AC2028" s="33" t="n">
        <v>0</v>
      </c>
    </row>
    <row r="2029" customFormat="false" ht="15" hidden="false" customHeight="false" outlineLevel="0" collapsed="false">
      <c r="A2029" s="33" t="n">
        <v>2795</v>
      </c>
      <c r="B2029" s="33" t="s">
        <v>62</v>
      </c>
      <c r="C2029" s="33" t="n">
        <v>0</v>
      </c>
      <c r="M2029" s="33" t="n">
        <v>2795</v>
      </c>
      <c r="N2029" s="33" t="s">
        <v>62</v>
      </c>
      <c r="O2029" s="33" t="n">
        <v>0</v>
      </c>
      <c r="AA2029" s="33" t="n">
        <v>2795</v>
      </c>
      <c r="AB2029" s="33" t="s">
        <v>69</v>
      </c>
      <c r="AC2029" s="33" t="n">
        <v>0</v>
      </c>
    </row>
    <row r="2030" customFormat="false" ht="15" hidden="false" customHeight="false" outlineLevel="0" collapsed="false">
      <c r="A2030" s="33" t="n">
        <v>2795</v>
      </c>
      <c r="B2030" s="33" t="s">
        <v>63</v>
      </c>
      <c r="C2030" s="33" t="n">
        <v>0</v>
      </c>
      <c r="M2030" s="33" t="n">
        <v>2795</v>
      </c>
      <c r="N2030" s="33" t="s">
        <v>63</v>
      </c>
      <c r="O2030" s="33" t="n">
        <v>0</v>
      </c>
      <c r="AA2030" s="33" t="n">
        <v>2795</v>
      </c>
      <c r="AB2030" s="33" t="s">
        <v>70</v>
      </c>
      <c r="AC2030" s="33" t="n">
        <v>0</v>
      </c>
    </row>
    <row r="2031" customFormat="false" ht="15" hidden="false" customHeight="false" outlineLevel="0" collapsed="false">
      <c r="A2031" s="33" t="n">
        <v>2795</v>
      </c>
      <c r="B2031" s="33" t="s">
        <v>64</v>
      </c>
      <c r="C2031" s="33" t="n">
        <v>0</v>
      </c>
      <c r="M2031" s="33" t="n">
        <v>2795</v>
      </c>
      <c r="N2031" s="33" t="s">
        <v>64</v>
      </c>
      <c r="O2031" s="33" t="n">
        <v>0</v>
      </c>
      <c r="AA2031" s="33" t="n">
        <v>2795</v>
      </c>
      <c r="AB2031" s="33" t="s">
        <v>71</v>
      </c>
      <c r="AC2031" s="33" t="n">
        <v>0</v>
      </c>
    </row>
    <row r="2032" customFormat="false" ht="15" hidden="false" customHeight="false" outlineLevel="0" collapsed="false">
      <c r="A2032" s="33" t="n">
        <v>2795</v>
      </c>
      <c r="B2032" s="33" t="s">
        <v>65</v>
      </c>
      <c r="C2032" s="33" t="n">
        <v>0</v>
      </c>
      <c r="M2032" s="33" t="n">
        <v>2795</v>
      </c>
      <c r="N2032" s="33" t="s">
        <v>65</v>
      </c>
      <c r="O2032" s="33" t="n">
        <v>0</v>
      </c>
      <c r="AA2032" s="33" t="n">
        <v>2795</v>
      </c>
      <c r="AB2032" s="33" t="s">
        <v>72</v>
      </c>
      <c r="AC2032" s="33" t="n">
        <v>0</v>
      </c>
    </row>
    <row r="2033" customFormat="false" ht="15" hidden="false" customHeight="false" outlineLevel="0" collapsed="false">
      <c r="A2033" s="33" t="n">
        <v>2795</v>
      </c>
      <c r="B2033" s="33" t="s">
        <v>67</v>
      </c>
      <c r="C2033" s="33" t="n">
        <v>0</v>
      </c>
      <c r="M2033" s="33" t="n">
        <v>2795</v>
      </c>
      <c r="N2033" s="33" t="s">
        <v>67</v>
      </c>
      <c r="O2033" s="33" t="n">
        <v>0</v>
      </c>
      <c r="AA2033" s="33" t="n">
        <v>2795</v>
      </c>
      <c r="AB2033" s="33" t="s">
        <v>73</v>
      </c>
      <c r="AC2033" s="33" t="n">
        <v>0</v>
      </c>
    </row>
    <row r="2034" customFormat="false" ht="15" hidden="false" customHeight="false" outlineLevel="0" collapsed="false">
      <c r="A2034" s="33" t="n">
        <v>2795</v>
      </c>
      <c r="B2034" s="33" t="s">
        <v>68</v>
      </c>
      <c r="C2034" s="33" t="n">
        <v>0</v>
      </c>
      <c r="M2034" s="33" t="n">
        <v>2795</v>
      </c>
      <c r="N2034" s="33" t="s">
        <v>68</v>
      </c>
      <c r="O2034" s="33" t="n">
        <v>0</v>
      </c>
      <c r="AA2034" s="33" t="n">
        <v>2795</v>
      </c>
      <c r="AB2034" s="33" t="s">
        <v>74</v>
      </c>
      <c r="AC2034" s="33" t="n">
        <v>0</v>
      </c>
    </row>
    <row r="2035" customFormat="false" ht="15" hidden="false" customHeight="false" outlineLevel="0" collapsed="false">
      <c r="A2035" s="33" t="n">
        <v>2795</v>
      </c>
      <c r="B2035" s="33" t="s">
        <v>69</v>
      </c>
      <c r="C2035" s="33" t="n">
        <v>0</v>
      </c>
      <c r="M2035" s="33" t="n">
        <v>2795</v>
      </c>
      <c r="N2035" s="33" t="s">
        <v>69</v>
      </c>
      <c r="O2035" s="33" t="n">
        <v>0</v>
      </c>
      <c r="AA2035" s="33" t="n">
        <v>2795</v>
      </c>
      <c r="AB2035" s="33" t="s">
        <v>75</v>
      </c>
      <c r="AC2035" s="33" t="n">
        <v>0</v>
      </c>
    </row>
    <row r="2036" customFormat="false" ht="15" hidden="false" customHeight="false" outlineLevel="0" collapsed="false">
      <c r="A2036" s="33" t="n">
        <v>2795</v>
      </c>
      <c r="B2036" s="33" t="s">
        <v>70</v>
      </c>
      <c r="C2036" s="33" t="n">
        <v>0</v>
      </c>
      <c r="M2036" s="33" t="n">
        <v>2795</v>
      </c>
      <c r="N2036" s="33" t="s">
        <v>70</v>
      </c>
      <c r="O2036" s="33" t="n">
        <v>0</v>
      </c>
      <c r="AA2036" s="33" t="n">
        <v>2795</v>
      </c>
      <c r="AB2036" s="33" t="s">
        <v>76</v>
      </c>
      <c r="AC2036" s="33" t="n">
        <v>0</v>
      </c>
    </row>
    <row r="2037" customFormat="false" ht="15" hidden="false" customHeight="false" outlineLevel="0" collapsed="false">
      <c r="A2037" s="33" t="n">
        <v>2795</v>
      </c>
      <c r="B2037" s="33" t="s">
        <v>71</v>
      </c>
      <c r="C2037" s="33" t="n">
        <v>0</v>
      </c>
      <c r="M2037" s="33" t="n">
        <v>2795</v>
      </c>
      <c r="N2037" s="33" t="s">
        <v>71</v>
      </c>
      <c r="O2037" s="33" t="n">
        <v>0</v>
      </c>
      <c r="AA2037" s="33" t="n">
        <v>2795</v>
      </c>
      <c r="AB2037" s="33" t="s">
        <v>77</v>
      </c>
      <c r="AC2037" s="33" t="n">
        <v>0</v>
      </c>
    </row>
    <row r="2038" customFormat="false" ht="15" hidden="false" customHeight="false" outlineLevel="0" collapsed="false">
      <c r="A2038" s="33" t="n">
        <v>2795</v>
      </c>
      <c r="B2038" s="33" t="s">
        <v>72</v>
      </c>
      <c r="C2038" s="33" t="n">
        <v>0</v>
      </c>
      <c r="M2038" s="33" t="n">
        <v>2795</v>
      </c>
      <c r="N2038" s="33" t="s">
        <v>72</v>
      </c>
      <c r="O2038" s="33" t="n">
        <v>0</v>
      </c>
      <c r="AA2038" s="33" t="n">
        <v>2795</v>
      </c>
      <c r="AB2038" s="33" t="s">
        <v>78</v>
      </c>
      <c r="AC2038" s="33" t="n">
        <v>0</v>
      </c>
    </row>
    <row r="2039" customFormat="false" ht="15" hidden="false" customHeight="false" outlineLevel="0" collapsed="false">
      <c r="A2039" s="33" t="n">
        <v>2795</v>
      </c>
      <c r="B2039" s="33" t="s">
        <v>73</v>
      </c>
      <c r="C2039" s="33" t="n">
        <v>0</v>
      </c>
      <c r="M2039" s="33" t="n">
        <v>2795</v>
      </c>
      <c r="N2039" s="33" t="s">
        <v>73</v>
      </c>
      <c r="O2039" s="33" t="n">
        <v>0</v>
      </c>
      <c r="AA2039" s="33" t="n">
        <v>2795</v>
      </c>
      <c r="AB2039" s="33" t="s">
        <v>79</v>
      </c>
      <c r="AC2039" s="33" t="n">
        <v>0</v>
      </c>
    </row>
    <row r="2040" customFormat="false" ht="15" hidden="false" customHeight="false" outlineLevel="0" collapsed="false">
      <c r="A2040" s="33" t="n">
        <v>2795</v>
      </c>
      <c r="B2040" s="33" t="s">
        <v>74</v>
      </c>
      <c r="C2040" s="33" t="n">
        <v>0</v>
      </c>
      <c r="M2040" s="33" t="n">
        <v>2795</v>
      </c>
      <c r="N2040" s="33" t="s">
        <v>74</v>
      </c>
      <c r="O2040" s="33" t="n">
        <v>0</v>
      </c>
      <c r="AA2040" s="33" t="n">
        <v>2795</v>
      </c>
      <c r="AB2040" s="33" t="s">
        <v>80</v>
      </c>
      <c r="AC2040" s="33" t="n">
        <v>0</v>
      </c>
    </row>
    <row r="2041" customFormat="false" ht="15" hidden="false" customHeight="false" outlineLevel="0" collapsed="false">
      <c r="A2041" s="33" t="n">
        <v>2795</v>
      </c>
      <c r="B2041" s="33" t="s">
        <v>75</v>
      </c>
      <c r="C2041" s="33" t="n">
        <v>0</v>
      </c>
      <c r="M2041" s="33" t="n">
        <v>2795</v>
      </c>
      <c r="N2041" s="33" t="s">
        <v>75</v>
      </c>
      <c r="O2041" s="33" t="n">
        <v>0</v>
      </c>
      <c r="AA2041" s="33" t="n">
        <v>2795</v>
      </c>
      <c r="AB2041" s="33" t="s">
        <v>81</v>
      </c>
      <c r="AC2041" s="33" t="n">
        <v>0</v>
      </c>
    </row>
    <row r="2042" customFormat="false" ht="15" hidden="false" customHeight="false" outlineLevel="0" collapsed="false">
      <c r="A2042" s="33" t="n">
        <v>2795</v>
      </c>
      <c r="B2042" s="33" t="s">
        <v>76</v>
      </c>
      <c r="C2042" s="33" t="n">
        <v>0</v>
      </c>
      <c r="M2042" s="33" t="n">
        <v>2795</v>
      </c>
      <c r="N2042" s="33" t="s">
        <v>76</v>
      </c>
      <c r="O2042" s="33" t="n">
        <v>0</v>
      </c>
      <c r="AA2042" s="33" t="n">
        <v>2795</v>
      </c>
      <c r="AB2042" s="33" t="s">
        <v>82</v>
      </c>
      <c r="AC2042" s="33" t="n">
        <v>0</v>
      </c>
    </row>
    <row r="2043" customFormat="false" ht="15" hidden="false" customHeight="false" outlineLevel="0" collapsed="false">
      <c r="A2043" s="33" t="n">
        <v>2795</v>
      </c>
      <c r="B2043" s="33" t="s">
        <v>77</v>
      </c>
      <c r="C2043" s="33" t="n">
        <v>0</v>
      </c>
      <c r="M2043" s="33" t="n">
        <v>2795</v>
      </c>
      <c r="N2043" s="33" t="s">
        <v>77</v>
      </c>
      <c r="O2043" s="33" t="n">
        <v>0</v>
      </c>
      <c r="AA2043" s="33" t="n">
        <v>2795</v>
      </c>
      <c r="AB2043" s="33" t="s">
        <v>83</v>
      </c>
      <c r="AC2043" s="33" t="n">
        <v>0</v>
      </c>
    </row>
    <row r="2044" customFormat="false" ht="15" hidden="false" customHeight="false" outlineLevel="0" collapsed="false">
      <c r="A2044" s="33" t="n">
        <v>2795</v>
      </c>
      <c r="B2044" s="33" t="s">
        <v>78</v>
      </c>
      <c r="C2044" s="33" t="n">
        <v>0</v>
      </c>
      <c r="M2044" s="33" t="n">
        <v>2795</v>
      </c>
      <c r="N2044" s="33" t="s">
        <v>78</v>
      </c>
      <c r="O2044" s="33" t="n">
        <v>0</v>
      </c>
      <c r="AA2044" s="33" t="n">
        <v>2795</v>
      </c>
      <c r="AB2044" s="33" t="s">
        <v>84</v>
      </c>
      <c r="AC2044" s="33" t="n">
        <v>0</v>
      </c>
    </row>
    <row r="2045" customFormat="false" ht="15" hidden="false" customHeight="false" outlineLevel="0" collapsed="false">
      <c r="A2045" s="33" t="n">
        <v>2795</v>
      </c>
      <c r="B2045" s="33" t="s">
        <v>79</v>
      </c>
      <c r="C2045" s="33" t="n">
        <v>0</v>
      </c>
      <c r="M2045" s="33" t="n">
        <v>2795</v>
      </c>
      <c r="N2045" s="33" t="s">
        <v>79</v>
      </c>
      <c r="O2045" s="33" t="n">
        <v>0</v>
      </c>
      <c r="AA2045" s="33" t="n">
        <v>2795</v>
      </c>
      <c r="AB2045" s="33" t="s">
        <v>85</v>
      </c>
      <c r="AC2045" s="33" t="n">
        <v>0</v>
      </c>
    </row>
    <row r="2046" customFormat="false" ht="15" hidden="false" customHeight="false" outlineLevel="0" collapsed="false">
      <c r="A2046" s="33" t="n">
        <v>2795</v>
      </c>
      <c r="B2046" s="33" t="s">
        <v>80</v>
      </c>
      <c r="C2046" s="33" t="n">
        <v>0</v>
      </c>
      <c r="M2046" s="33" t="n">
        <v>2795</v>
      </c>
      <c r="N2046" s="33" t="s">
        <v>80</v>
      </c>
      <c r="O2046" s="33" t="n">
        <v>0</v>
      </c>
      <c r="AA2046" s="33" t="n">
        <v>2795</v>
      </c>
      <c r="AB2046" s="33" t="s">
        <v>36</v>
      </c>
      <c r="AC2046" s="33" t="n">
        <v>1</v>
      </c>
    </row>
    <row r="2047" customFormat="false" ht="15" hidden="false" customHeight="false" outlineLevel="0" collapsed="false">
      <c r="A2047" s="33" t="n">
        <v>2795</v>
      </c>
      <c r="B2047" s="33" t="s">
        <v>81</v>
      </c>
      <c r="C2047" s="33" t="n">
        <v>0</v>
      </c>
      <c r="M2047" s="33" t="n">
        <v>2795</v>
      </c>
      <c r="N2047" s="33" t="s">
        <v>81</v>
      </c>
      <c r="O2047" s="33" t="n">
        <v>0</v>
      </c>
      <c r="AA2047" s="33" t="n">
        <v>2795</v>
      </c>
      <c r="AB2047" s="33" t="s">
        <v>34</v>
      </c>
      <c r="AC2047" s="33" t="n">
        <v>3</v>
      </c>
    </row>
    <row r="2048" customFormat="false" ht="15" hidden="false" customHeight="false" outlineLevel="0" collapsed="false">
      <c r="A2048" s="33" t="n">
        <v>2795</v>
      </c>
      <c r="B2048" s="33" t="s">
        <v>82</v>
      </c>
      <c r="C2048" s="33" t="n">
        <v>0</v>
      </c>
      <c r="M2048" s="33" t="n">
        <v>2795</v>
      </c>
      <c r="N2048" s="33" t="s">
        <v>82</v>
      </c>
      <c r="O2048" s="33" t="n">
        <v>0</v>
      </c>
      <c r="AA2048" s="33" t="n">
        <v>2795</v>
      </c>
      <c r="AB2048" s="33" t="s">
        <v>7</v>
      </c>
      <c r="AC2048" s="33" t="n">
        <v>30</v>
      </c>
    </row>
    <row r="2049" customFormat="false" ht="15" hidden="false" customHeight="false" outlineLevel="0" collapsed="false">
      <c r="A2049" s="33" t="n">
        <v>2795</v>
      </c>
      <c r="B2049" s="33" t="s">
        <v>83</v>
      </c>
      <c r="C2049" s="33" t="n">
        <v>0</v>
      </c>
      <c r="M2049" s="33" t="n">
        <v>2795</v>
      </c>
      <c r="N2049" s="33" t="s">
        <v>83</v>
      </c>
      <c r="O2049" s="33" t="n">
        <v>0</v>
      </c>
      <c r="AA2049" s="33" t="n">
        <v>2795</v>
      </c>
      <c r="AB2049" s="33" t="s">
        <v>29</v>
      </c>
      <c r="AC2049" s="33" t="n">
        <v>68</v>
      </c>
    </row>
    <row r="2050" customFormat="false" ht="15" hidden="false" customHeight="false" outlineLevel="0" collapsed="false">
      <c r="A2050" s="33" t="n">
        <v>2795</v>
      </c>
      <c r="B2050" s="33" t="s">
        <v>84</v>
      </c>
      <c r="C2050" s="33" t="n">
        <v>0</v>
      </c>
      <c r="M2050" s="33" t="n">
        <v>2795</v>
      </c>
      <c r="N2050" s="33" t="s">
        <v>84</v>
      </c>
      <c r="O2050" s="33" t="n">
        <v>0</v>
      </c>
      <c r="AA2050" s="33" t="n">
        <v>2795</v>
      </c>
      <c r="AB2050" s="33" t="s">
        <v>66</v>
      </c>
      <c r="AC2050" s="33" t="n">
        <v>75</v>
      </c>
    </row>
    <row r="2051" customFormat="false" ht="15" hidden="false" customHeight="false" outlineLevel="0" collapsed="false">
      <c r="A2051" s="33" t="n">
        <v>2795</v>
      </c>
      <c r="B2051" s="33" t="s">
        <v>85</v>
      </c>
      <c r="C2051" s="33" t="n">
        <v>0</v>
      </c>
      <c r="M2051" s="33" t="n">
        <v>2795</v>
      </c>
      <c r="N2051" s="33" t="s">
        <v>85</v>
      </c>
      <c r="O2051" s="33" t="n">
        <v>0</v>
      </c>
      <c r="AA2051" s="33" t="n">
        <v>2795</v>
      </c>
      <c r="AB2051" s="33" t="s">
        <v>12</v>
      </c>
      <c r="AC2051" s="33" t="n">
        <v>78</v>
      </c>
    </row>
    <row r="2052" customFormat="false" ht="15" hidden="false" customHeight="false" outlineLevel="0" collapsed="false">
      <c r="A2052" s="33" t="n">
        <v>2847</v>
      </c>
      <c r="B2052" s="33" t="s">
        <v>14</v>
      </c>
      <c r="C2052" s="33" t="n">
        <v>3078</v>
      </c>
      <c r="M2052" s="33" t="n">
        <v>2847</v>
      </c>
      <c r="N2052" s="33" t="s">
        <v>14</v>
      </c>
      <c r="O2052" s="33" t="n">
        <v>3078</v>
      </c>
      <c r="AA2052" s="33" t="n">
        <v>2847</v>
      </c>
      <c r="AB2052" s="33" t="s">
        <v>4</v>
      </c>
      <c r="AC2052" s="33" t="n">
        <v>0</v>
      </c>
    </row>
    <row r="2053" customFormat="false" ht="15" hidden="false" customHeight="false" outlineLevel="0" collapsed="false">
      <c r="A2053" s="33" t="n">
        <v>2847</v>
      </c>
      <c r="B2053" s="33" t="s">
        <v>40</v>
      </c>
      <c r="C2053" s="33" t="n">
        <v>24</v>
      </c>
      <c r="M2053" s="33" t="n">
        <v>2847</v>
      </c>
      <c r="N2053" s="33" t="s">
        <v>40</v>
      </c>
      <c r="O2053" s="33" t="n">
        <v>24</v>
      </c>
      <c r="AA2053" s="33" t="n">
        <v>2847</v>
      </c>
      <c r="AB2053" s="33" t="s">
        <v>5</v>
      </c>
      <c r="AC2053" s="33" t="n">
        <v>0</v>
      </c>
    </row>
    <row r="2054" customFormat="false" ht="15" hidden="false" customHeight="false" outlineLevel="0" collapsed="false">
      <c r="A2054" s="33" t="n">
        <v>2847</v>
      </c>
      <c r="B2054" s="33" t="s">
        <v>12</v>
      </c>
      <c r="C2054" s="33" t="n">
        <v>18</v>
      </c>
      <c r="M2054" s="33" t="n">
        <v>2847</v>
      </c>
      <c r="N2054" s="33" t="s">
        <v>12</v>
      </c>
      <c r="O2054" s="33" t="n">
        <v>18</v>
      </c>
      <c r="AA2054" s="33" t="n">
        <v>2847</v>
      </c>
      <c r="AB2054" s="33" t="s">
        <v>6</v>
      </c>
      <c r="AC2054" s="33" t="n">
        <v>0</v>
      </c>
    </row>
    <row r="2055" customFormat="false" ht="15" hidden="false" customHeight="false" outlineLevel="0" collapsed="false">
      <c r="A2055" s="33" t="n">
        <v>2847</v>
      </c>
      <c r="B2055" s="33" t="s">
        <v>39</v>
      </c>
      <c r="C2055" s="33" t="n">
        <v>18</v>
      </c>
      <c r="M2055" s="33" t="n">
        <v>2847</v>
      </c>
      <c r="N2055" s="33" t="s">
        <v>39</v>
      </c>
      <c r="O2055" s="33" t="n">
        <v>18</v>
      </c>
      <c r="AA2055" s="33" t="n">
        <v>2847</v>
      </c>
      <c r="AB2055" s="33" t="s">
        <v>7</v>
      </c>
      <c r="AC2055" s="33" t="n">
        <v>0</v>
      </c>
    </row>
    <row r="2056" customFormat="false" ht="15" hidden="false" customHeight="false" outlineLevel="0" collapsed="false">
      <c r="A2056" s="33" t="n">
        <v>2847</v>
      </c>
      <c r="B2056" s="33" t="s">
        <v>65</v>
      </c>
      <c r="C2056" s="33" t="n">
        <v>12</v>
      </c>
      <c r="M2056" s="33" t="n">
        <v>2847</v>
      </c>
      <c r="N2056" s="33" t="s">
        <v>65</v>
      </c>
      <c r="O2056" s="33" t="n">
        <v>12</v>
      </c>
      <c r="AA2056" s="33" t="n">
        <v>2847</v>
      </c>
      <c r="AB2056" s="33" t="s">
        <v>8</v>
      </c>
      <c r="AC2056" s="33" t="n">
        <v>0</v>
      </c>
    </row>
    <row r="2057" customFormat="false" ht="15" hidden="false" customHeight="false" outlineLevel="0" collapsed="false">
      <c r="A2057" s="33" t="n">
        <v>2847</v>
      </c>
      <c r="B2057" s="33" t="s">
        <v>4</v>
      </c>
      <c r="C2057" s="33" t="n">
        <v>0</v>
      </c>
      <c r="M2057" s="33" t="n">
        <v>2847</v>
      </c>
      <c r="N2057" s="33" t="s">
        <v>4</v>
      </c>
      <c r="O2057" s="33" t="n">
        <v>0</v>
      </c>
      <c r="AA2057" s="33" t="n">
        <v>2847</v>
      </c>
      <c r="AB2057" s="33" t="s">
        <v>9</v>
      </c>
      <c r="AC2057" s="33" t="n">
        <v>0</v>
      </c>
    </row>
    <row r="2058" customFormat="false" ht="15" hidden="false" customHeight="false" outlineLevel="0" collapsed="false">
      <c r="A2058" s="33" t="n">
        <v>2847</v>
      </c>
      <c r="B2058" s="33" t="s">
        <v>5</v>
      </c>
      <c r="C2058" s="33" t="n">
        <v>0</v>
      </c>
      <c r="M2058" s="33" t="n">
        <v>2847</v>
      </c>
      <c r="N2058" s="33" t="s">
        <v>5</v>
      </c>
      <c r="O2058" s="33" t="n">
        <v>0</v>
      </c>
      <c r="AA2058" s="33" t="n">
        <v>2847</v>
      </c>
      <c r="AB2058" s="33" t="s">
        <v>10</v>
      </c>
      <c r="AC2058" s="33" t="n">
        <v>0</v>
      </c>
    </row>
    <row r="2059" customFormat="false" ht="15" hidden="false" customHeight="false" outlineLevel="0" collapsed="false">
      <c r="A2059" s="33" t="n">
        <v>2847</v>
      </c>
      <c r="B2059" s="33" t="s">
        <v>6</v>
      </c>
      <c r="C2059" s="33" t="n">
        <v>0</v>
      </c>
      <c r="M2059" s="33" t="n">
        <v>2847</v>
      </c>
      <c r="N2059" s="33" t="s">
        <v>6</v>
      </c>
      <c r="O2059" s="33" t="n">
        <v>0</v>
      </c>
      <c r="AA2059" s="33" t="n">
        <v>2847</v>
      </c>
      <c r="AB2059" s="33" t="s">
        <v>11</v>
      </c>
      <c r="AC2059" s="33" t="n">
        <v>0</v>
      </c>
    </row>
    <row r="2060" customFormat="false" ht="15" hidden="false" customHeight="false" outlineLevel="0" collapsed="false">
      <c r="A2060" s="33" t="n">
        <v>2847</v>
      </c>
      <c r="B2060" s="33" t="s">
        <v>7</v>
      </c>
      <c r="C2060" s="33" t="n">
        <v>0</v>
      </c>
      <c r="M2060" s="33" t="n">
        <v>2847</v>
      </c>
      <c r="N2060" s="33" t="s">
        <v>7</v>
      </c>
      <c r="O2060" s="33" t="n">
        <v>0</v>
      </c>
      <c r="AA2060" s="33" t="n">
        <v>2847</v>
      </c>
      <c r="AB2060" s="33" t="s">
        <v>13</v>
      </c>
      <c r="AC2060" s="33" t="n">
        <v>0</v>
      </c>
    </row>
    <row r="2061" customFormat="false" ht="15" hidden="false" customHeight="false" outlineLevel="0" collapsed="false">
      <c r="A2061" s="33" t="n">
        <v>2847</v>
      </c>
      <c r="B2061" s="33" t="s">
        <v>8</v>
      </c>
      <c r="C2061" s="33" t="n">
        <v>0</v>
      </c>
      <c r="M2061" s="33" t="n">
        <v>2847</v>
      </c>
      <c r="N2061" s="33" t="s">
        <v>8</v>
      </c>
      <c r="O2061" s="33" t="n">
        <v>0</v>
      </c>
      <c r="AA2061" s="33" t="n">
        <v>2847</v>
      </c>
      <c r="AB2061" s="33" t="s">
        <v>15</v>
      </c>
      <c r="AC2061" s="33" t="n">
        <v>0</v>
      </c>
    </row>
    <row r="2062" customFormat="false" ht="15" hidden="false" customHeight="false" outlineLevel="0" collapsed="false">
      <c r="A2062" s="33" t="n">
        <v>2847</v>
      </c>
      <c r="B2062" s="33" t="s">
        <v>9</v>
      </c>
      <c r="C2062" s="33" t="n">
        <v>0</v>
      </c>
      <c r="M2062" s="33" t="n">
        <v>2847</v>
      </c>
      <c r="N2062" s="33" t="s">
        <v>9</v>
      </c>
      <c r="O2062" s="33" t="n">
        <v>0</v>
      </c>
      <c r="AA2062" s="33" t="n">
        <v>2847</v>
      </c>
      <c r="AB2062" s="33" t="s">
        <v>16</v>
      </c>
      <c r="AC2062" s="33" t="n">
        <v>0</v>
      </c>
    </row>
    <row r="2063" customFormat="false" ht="15" hidden="false" customHeight="false" outlineLevel="0" collapsed="false">
      <c r="A2063" s="33" t="n">
        <v>2847</v>
      </c>
      <c r="B2063" s="33" t="s">
        <v>10</v>
      </c>
      <c r="C2063" s="33" t="n">
        <v>0</v>
      </c>
      <c r="M2063" s="33" t="n">
        <v>2847</v>
      </c>
      <c r="N2063" s="33" t="s">
        <v>10</v>
      </c>
      <c r="O2063" s="33" t="n">
        <v>0</v>
      </c>
      <c r="AA2063" s="33" t="n">
        <v>2847</v>
      </c>
      <c r="AB2063" s="33" t="s">
        <v>17</v>
      </c>
      <c r="AC2063" s="33" t="n">
        <v>0</v>
      </c>
    </row>
    <row r="2064" customFormat="false" ht="15" hidden="false" customHeight="false" outlineLevel="0" collapsed="false">
      <c r="A2064" s="33" t="n">
        <v>2847</v>
      </c>
      <c r="B2064" s="33" t="s">
        <v>11</v>
      </c>
      <c r="C2064" s="33" t="n">
        <v>0</v>
      </c>
      <c r="M2064" s="33" t="n">
        <v>2847</v>
      </c>
      <c r="N2064" s="33" t="s">
        <v>11</v>
      </c>
      <c r="O2064" s="33" t="n">
        <v>0</v>
      </c>
      <c r="AA2064" s="33" t="n">
        <v>2847</v>
      </c>
      <c r="AB2064" s="33" t="s">
        <v>18</v>
      </c>
      <c r="AC2064" s="33" t="n">
        <v>0</v>
      </c>
    </row>
    <row r="2065" customFormat="false" ht="15" hidden="false" customHeight="false" outlineLevel="0" collapsed="false">
      <c r="A2065" s="33" t="n">
        <v>2847</v>
      </c>
      <c r="B2065" s="33" t="s">
        <v>13</v>
      </c>
      <c r="C2065" s="33" t="n">
        <v>0</v>
      </c>
      <c r="M2065" s="33" t="n">
        <v>2847</v>
      </c>
      <c r="N2065" s="33" t="s">
        <v>13</v>
      </c>
      <c r="O2065" s="33" t="n">
        <v>0</v>
      </c>
      <c r="AA2065" s="33" t="n">
        <v>2847</v>
      </c>
      <c r="AB2065" s="33" t="s">
        <v>19</v>
      </c>
      <c r="AC2065" s="33" t="n">
        <v>0</v>
      </c>
    </row>
    <row r="2066" customFormat="false" ht="15" hidden="false" customHeight="false" outlineLevel="0" collapsed="false">
      <c r="A2066" s="33" t="n">
        <v>2847</v>
      </c>
      <c r="B2066" s="33" t="s">
        <v>15</v>
      </c>
      <c r="C2066" s="33" t="n">
        <v>0</v>
      </c>
      <c r="M2066" s="33" t="n">
        <v>2847</v>
      </c>
      <c r="N2066" s="33" t="s">
        <v>15</v>
      </c>
      <c r="O2066" s="33" t="n">
        <v>0</v>
      </c>
      <c r="AA2066" s="33" t="n">
        <v>2847</v>
      </c>
      <c r="AB2066" s="33" t="s">
        <v>20</v>
      </c>
      <c r="AC2066" s="33" t="n">
        <v>0</v>
      </c>
    </row>
    <row r="2067" customFormat="false" ht="15" hidden="false" customHeight="false" outlineLevel="0" collapsed="false">
      <c r="A2067" s="33" t="n">
        <v>2847</v>
      </c>
      <c r="B2067" s="33" t="s">
        <v>16</v>
      </c>
      <c r="C2067" s="33" t="n">
        <v>0</v>
      </c>
      <c r="M2067" s="33" t="n">
        <v>2847</v>
      </c>
      <c r="N2067" s="33" t="s">
        <v>16</v>
      </c>
      <c r="O2067" s="33" t="n">
        <v>0</v>
      </c>
      <c r="AA2067" s="33" t="n">
        <v>2847</v>
      </c>
      <c r="AB2067" s="33" t="s">
        <v>21</v>
      </c>
      <c r="AC2067" s="33" t="n">
        <v>0</v>
      </c>
    </row>
    <row r="2068" customFormat="false" ht="15" hidden="false" customHeight="false" outlineLevel="0" collapsed="false">
      <c r="A2068" s="33" t="n">
        <v>2847</v>
      </c>
      <c r="B2068" s="33" t="s">
        <v>17</v>
      </c>
      <c r="C2068" s="33" t="n">
        <v>0</v>
      </c>
      <c r="M2068" s="33" t="n">
        <v>2847</v>
      </c>
      <c r="N2068" s="33" t="s">
        <v>17</v>
      </c>
      <c r="O2068" s="33" t="n">
        <v>0</v>
      </c>
      <c r="AA2068" s="33" t="n">
        <v>2847</v>
      </c>
      <c r="AB2068" s="33" t="s">
        <v>22</v>
      </c>
      <c r="AC2068" s="33" t="n">
        <v>0</v>
      </c>
    </row>
    <row r="2069" customFormat="false" ht="15" hidden="false" customHeight="false" outlineLevel="0" collapsed="false">
      <c r="A2069" s="33" t="n">
        <v>2847</v>
      </c>
      <c r="B2069" s="33" t="s">
        <v>18</v>
      </c>
      <c r="C2069" s="33" t="n">
        <v>0</v>
      </c>
      <c r="M2069" s="33" t="n">
        <v>2847</v>
      </c>
      <c r="N2069" s="33" t="s">
        <v>18</v>
      </c>
      <c r="O2069" s="33" t="n">
        <v>0</v>
      </c>
      <c r="AA2069" s="33" t="n">
        <v>2847</v>
      </c>
      <c r="AB2069" s="33" t="s">
        <v>23</v>
      </c>
      <c r="AC2069" s="33" t="n">
        <v>0</v>
      </c>
    </row>
    <row r="2070" customFormat="false" ht="15" hidden="false" customHeight="false" outlineLevel="0" collapsed="false">
      <c r="A2070" s="33" t="n">
        <v>2847</v>
      </c>
      <c r="B2070" s="33" t="s">
        <v>19</v>
      </c>
      <c r="C2070" s="33" t="n">
        <v>0</v>
      </c>
      <c r="M2070" s="33" t="n">
        <v>2847</v>
      </c>
      <c r="N2070" s="33" t="s">
        <v>19</v>
      </c>
      <c r="O2070" s="33" t="n">
        <v>0</v>
      </c>
      <c r="AA2070" s="33" t="n">
        <v>2847</v>
      </c>
      <c r="AB2070" s="33" t="s">
        <v>24</v>
      </c>
      <c r="AC2070" s="33" t="n">
        <v>0</v>
      </c>
    </row>
    <row r="2071" customFormat="false" ht="15" hidden="false" customHeight="false" outlineLevel="0" collapsed="false">
      <c r="A2071" s="33" t="n">
        <v>2847</v>
      </c>
      <c r="B2071" s="33" t="s">
        <v>20</v>
      </c>
      <c r="C2071" s="33" t="n">
        <v>0</v>
      </c>
      <c r="M2071" s="33" t="n">
        <v>2847</v>
      </c>
      <c r="N2071" s="33" t="s">
        <v>20</v>
      </c>
      <c r="O2071" s="33" t="n">
        <v>0</v>
      </c>
      <c r="AA2071" s="33" t="n">
        <v>2847</v>
      </c>
      <c r="AB2071" s="33" t="s">
        <v>25</v>
      </c>
      <c r="AC2071" s="33" t="n">
        <v>0</v>
      </c>
    </row>
    <row r="2072" customFormat="false" ht="15" hidden="false" customHeight="false" outlineLevel="0" collapsed="false">
      <c r="A2072" s="33" t="n">
        <v>2847</v>
      </c>
      <c r="B2072" s="33" t="s">
        <v>21</v>
      </c>
      <c r="C2072" s="33" t="n">
        <v>0</v>
      </c>
      <c r="M2072" s="33" t="n">
        <v>2847</v>
      </c>
      <c r="N2072" s="33" t="s">
        <v>21</v>
      </c>
      <c r="O2072" s="33" t="n">
        <v>0</v>
      </c>
      <c r="AA2072" s="33" t="n">
        <v>2847</v>
      </c>
      <c r="AB2072" s="33" t="s">
        <v>26</v>
      </c>
      <c r="AC2072" s="33" t="n">
        <v>0</v>
      </c>
    </row>
    <row r="2073" customFormat="false" ht="15" hidden="false" customHeight="false" outlineLevel="0" collapsed="false">
      <c r="A2073" s="33" t="n">
        <v>2847</v>
      </c>
      <c r="B2073" s="33" t="s">
        <v>22</v>
      </c>
      <c r="C2073" s="33" t="n">
        <v>0</v>
      </c>
      <c r="M2073" s="33" t="n">
        <v>2847</v>
      </c>
      <c r="N2073" s="33" t="s">
        <v>22</v>
      </c>
      <c r="O2073" s="33" t="n">
        <v>0</v>
      </c>
      <c r="AA2073" s="33" t="n">
        <v>2847</v>
      </c>
      <c r="AB2073" s="33" t="s">
        <v>27</v>
      </c>
      <c r="AC2073" s="33" t="n">
        <v>0</v>
      </c>
    </row>
    <row r="2074" customFormat="false" ht="15" hidden="false" customHeight="false" outlineLevel="0" collapsed="false">
      <c r="A2074" s="33" t="n">
        <v>2847</v>
      </c>
      <c r="B2074" s="33" t="s">
        <v>23</v>
      </c>
      <c r="C2074" s="33" t="n">
        <v>0</v>
      </c>
      <c r="M2074" s="33" t="n">
        <v>2847</v>
      </c>
      <c r="N2074" s="33" t="s">
        <v>23</v>
      </c>
      <c r="O2074" s="33" t="n">
        <v>0</v>
      </c>
      <c r="AA2074" s="33" t="n">
        <v>2847</v>
      </c>
      <c r="AB2074" s="33" t="s">
        <v>28</v>
      </c>
      <c r="AC2074" s="33" t="n">
        <v>0</v>
      </c>
    </row>
    <row r="2075" customFormat="false" ht="15" hidden="false" customHeight="false" outlineLevel="0" collapsed="false">
      <c r="A2075" s="33" t="n">
        <v>2847</v>
      </c>
      <c r="B2075" s="33" t="s">
        <v>24</v>
      </c>
      <c r="C2075" s="33" t="n">
        <v>0</v>
      </c>
      <c r="M2075" s="33" t="n">
        <v>2847</v>
      </c>
      <c r="N2075" s="33" t="s">
        <v>24</v>
      </c>
      <c r="O2075" s="33" t="n">
        <v>0</v>
      </c>
      <c r="AA2075" s="33" t="n">
        <v>2847</v>
      </c>
      <c r="AB2075" s="33" t="s">
        <v>29</v>
      </c>
      <c r="AC2075" s="33" t="n">
        <v>0</v>
      </c>
    </row>
    <row r="2076" customFormat="false" ht="15" hidden="false" customHeight="false" outlineLevel="0" collapsed="false">
      <c r="A2076" s="33" t="n">
        <v>2847</v>
      </c>
      <c r="B2076" s="33" t="s">
        <v>25</v>
      </c>
      <c r="C2076" s="33" t="n">
        <v>0</v>
      </c>
      <c r="M2076" s="33" t="n">
        <v>2847</v>
      </c>
      <c r="N2076" s="33" t="s">
        <v>25</v>
      </c>
      <c r="O2076" s="33" t="n">
        <v>0</v>
      </c>
      <c r="AA2076" s="33" t="n">
        <v>2847</v>
      </c>
      <c r="AB2076" s="33" t="s">
        <v>30</v>
      </c>
      <c r="AC2076" s="33" t="n">
        <v>0</v>
      </c>
    </row>
    <row r="2077" customFormat="false" ht="15" hidden="false" customHeight="false" outlineLevel="0" collapsed="false">
      <c r="A2077" s="33" t="n">
        <v>2847</v>
      </c>
      <c r="B2077" s="33" t="s">
        <v>26</v>
      </c>
      <c r="C2077" s="33" t="n">
        <v>0</v>
      </c>
      <c r="M2077" s="33" t="n">
        <v>2847</v>
      </c>
      <c r="N2077" s="33" t="s">
        <v>26</v>
      </c>
      <c r="O2077" s="33" t="n">
        <v>0</v>
      </c>
      <c r="AA2077" s="33" t="n">
        <v>2847</v>
      </c>
      <c r="AB2077" s="33" t="s">
        <v>31</v>
      </c>
      <c r="AC2077" s="33" t="n">
        <v>0</v>
      </c>
    </row>
    <row r="2078" customFormat="false" ht="15" hidden="false" customHeight="false" outlineLevel="0" collapsed="false">
      <c r="A2078" s="33" t="n">
        <v>2847</v>
      </c>
      <c r="B2078" s="33" t="s">
        <v>27</v>
      </c>
      <c r="C2078" s="33" t="n">
        <v>0</v>
      </c>
      <c r="M2078" s="33" t="n">
        <v>2847</v>
      </c>
      <c r="N2078" s="33" t="s">
        <v>27</v>
      </c>
      <c r="O2078" s="33" t="n">
        <v>0</v>
      </c>
      <c r="AA2078" s="33" t="n">
        <v>2847</v>
      </c>
      <c r="AB2078" s="33" t="s">
        <v>32</v>
      </c>
      <c r="AC2078" s="33" t="n">
        <v>0</v>
      </c>
    </row>
    <row r="2079" customFormat="false" ht="15" hidden="false" customHeight="false" outlineLevel="0" collapsed="false">
      <c r="A2079" s="33" t="n">
        <v>2847</v>
      </c>
      <c r="B2079" s="33" t="s">
        <v>28</v>
      </c>
      <c r="C2079" s="33" t="n">
        <v>0</v>
      </c>
      <c r="M2079" s="33" t="n">
        <v>2847</v>
      </c>
      <c r="N2079" s="33" t="s">
        <v>28</v>
      </c>
      <c r="O2079" s="33" t="n">
        <v>0</v>
      </c>
      <c r="AA2079" s="33" t="n">
        <v>2847</v>
      </c>
      <c r="AB2079" s="33" t="s">
        <v>33</v>
      </c>
      <c r="AC2079" s="33" t="n">
        <v>0</v>
      </c>
    </row>
    <row r="2080" customFormat="false" ht="15" hidden="false" customHeight="false" outlineLevel="0" collapsed="false">
      <c r="A2080" s="33" t="n">
        <v>2847</v>
      </c>
      <c r="B2080" s="33" t="s">
        <v>29</v>
      </c>
      <c r="C2080" s="33" t="n">
        <v>0</v>
      </c>
      <c r="M2080" s="33" t="n">
        <v>2847</v>
      </c>
      <c r="N2080" s="33" t="s">
        <v>29</v>
      </c>
      <c r="O2080" s="33" t="n">
        <v>0</v>
      </c>
      <c r="AA2080" s="33" t="n">
        <v>2847</v>
      </c>
      <c r="AB2080" s="33" t="s">
        <v>34</v>
      </c>
      <c r="AC2080" s="33" t="n">
        <v>0</v>
      </c>
    </row>
    <row r="2081" customFormat="false" ht="15" hidden="false" customHeight="false" outlineLevel="0" collapsed="false">
      <c r="A2081" s="33" t="n">
        <v>2847</v>
      </c>
      <c r="B2081" s="33" t="s">
        <v>30</v>
      </c>
      <c r="C2081" s="33" t="n">
        <v>0</v>
      </c>
      <c r="M2081" s="33" t="n">
        <v>2847</v>
      </c>
      <c r="N2081" s="33" t="s">
        <v>30</v>
      </c>
      <c r="O2081" s="33" t="n">
        <v>0</v>
      </c>
      <c r="AA2081" s="33" t="n">
        <v>2847</v>
      </c>
      <c r="AB2081" s="33" t="s">
        <v>35</v>
      </c>
      <c r="AC2081" s="33" t="n">
        <v>0</v>
      </c>
    </row>
    <row r="2082" customFormat="false" ht="15" hidden="false" customHeight="false" outlineLevel="0" collapsed="false">
      <c r="A2082" s="33" t="n">
        <v>2847</v>
      </c>
      <c r="B2082" s="33" t="s">
        <v>31</v>
      </c>
      <c r="C2082" s="33" t="n">
        <v>0</v>
      </c>
      <c r="M2082" s="33" t="n">
        <v>2847</v>
      </c>
      <c r="N2082" s="33" t="s">
        <v>31</v>
      </c>
      <c r="O2082" s="33" t="n">
        <v>0</v>
      </c>
      <c r="AA2082" s="33" t="n">
        <v>2847</v>
      </c>
      <c r="AB2082" s="33" t="s">
        <v>36</v>
      </c>
      <c r="AC2082" s="33" t="n">
        <v>0</v>
      </c>
    </row>
    <row r="2083" customFormat="false" ht="15" hidden="false" customHeight="false" outlineLevel="0" collapsed="false">
      <c r="A2083" s="33" t="n">
        <v>2847</v>
      </c>
      <c r="B2083" s="33" t="s">
        <v>32</v>
      </c>
      <c r="C2083" s="33" t="n">
        <v>0</v>
      </c>
      <c r="M2083" s="33" t="n">
        <v>2847</v>
      </c>
      <c r="N2083" s="33" t="s">
        <v>32</v>
      </c>
      <c r="O2083" s="33" t="n">
        <v>0</v>
      </c>
      <c r="AA2083" s="33" t="n">
        <v>2847</v>
      </c>
      <c r="AB2083" s="33" t="s">
        <v>37</v>
      </c>
      <c r="AC2083" s="33" t="n">
        <v>0</v>
      </c>
    </row>
    <row r="2084" customFormat="false" ht="15" hidden="false" customHeight="false" outlineLevel="0" collapsed="false">
      <c r="A2084" s="33" t="n">
        <v>2847</v>
      </c>
      <c r="B2084" s="33" t="s">
        <v>33</v>
      </c>
      <c r="C2084" s="33" t="n">
        <v>0</v>
      </c>
      <c r="M2084" s="33" t="n">
        <v>2847</v>
      </c>
      <c r="N2084" s="33" t="s">
        <v>33</v>
      </c>
      <c r="O2084" s="33" t="n">
        <v>0</v>
      </c>
      <c r="AA2084" s="33" t="n">
        <v>2847</v>
      </c>
      <c r="AB2084" s="33" t="s">
        <v>38</v>
      </c>
      <c r="AC2084" s="33" t="n">
        <v>0</v>
      </c>
    </row>
    <row r="2085" customFormat="false" ht="15" hidden="false" customHeight="false" outlineLevel="0" collapsed="false">
      <c r="A2085" s="33" t="n">
        <v>2847</v>
      </c>
      <c r="B2085" s="33" t="s">
        <v>34</v>
      </c>
      <c r="C2085" s="33" t="n">
        <v>0</v>
      </c>
      <c r="M2085" s="33" t="n">
        <v>2847</v>
      </c>
      <c r="N2085" s="33" t="s">
        <v>34</v>
      </c>
      <c r="O2085" s="33" t="n">
        <v>0</v>
      </c>
      <c r="AA2085" s="33" t="n">
        <v>2847</v>
      </c>
      <c r="AB2085" s="33" t="s">
        <v>41</v>
      </c>
      <c r="AC2085" s="33" t="n">
        <v>0</v>
      </c>
    </row>
    <row r="2086" customFormat="false" ht="15" hidden="false" customHeight="false" outlineLevel="0" collapsed="false">
      <c r="A2086" s="33" t="n">
        <v>2847</v>
      </c>
      <c r="B2086" s="33" t="s">
        <v>35</v>
      </c>
      <c r="C2086" s="33" t="n">
        <v>0</v>
      </c>
      <c r="M2086" s="33" t="n">
        <v>2847</v>
      </c>
      <c r="N2086" s="33" t="s">
        <v>35</v>
      </c>
      <c r="O2086" s="33" t="n">
        <v>0</v>
      </c>
      <c r="AA2086" s="33" t="n">
        <v>2847</v>
      </c>
      <c r="AB2086" s="33" t="s">
        <v>42</v>
      </c>
      <c r="AC2086" s="33" t="n">
        <v>0</v>
      </c>
    </row>
    <row r="2087" customFormat="false" ht="15" hidden="false" customHeight="false" outlineLevel="0" collapsed="false">
      <c r="A2087" s="33" t="n">
        <v>2847</v>
      </c>
      <c r="B2087" s="33" t="s">
        <v>36</v>
      </c>
      <c r="C2087" s="33" t="n">
        <v>0</v>
      </c>
      <c r="M2087" s="33" t="n">
        <v>2847</v>
      </c>
      <c r="N2087" s="33" t="s">
        <v>36</v>
      </c>
      <c r="O2087" s="33" t="n">
        <v>0</v>
      </c>
      <c r="AA2087" s="33" t="n">
        <v>2847</v>
      </c>
      <c r="AB2087" s="33" t="s">
        <v>43</v>
      </c>
      <c r="AC2087" s="33" t="n">
        <v>0</v>
      </c>
    </row>
    <row r="2088" customFormat="false" ht="15" hidden="false" customHeight="false" outlineLevel="0" collapsed="false">
      <c r="A2088" s="33" t="n">
        <v>2847</v>
      </c>
      <c r="B2088" s="33" t="s">
        <v>37</v>
      </c>
      <c r="C2088" s="33" t="n">
        <v>0</v>
      </c>
      <c r="M2088" s="33" t="n">
        <v>2847</v>
      </c>
      <c r="N2088" s="33" t="s">
        <v>37</v>
      </c>
      <c r="O2088" s="33" t="n">
        <v>0</v>
      </c>
      <c r="AA2088" s="33" t="n">
        <v>2847</v>
      </c>
      <c r="AB2088" s="33" t="s">
        <v>44</v>
      </c>
      <c r="AC2088" s="33" t="n">
        <v>0</v>
      </c>
    </row>
    <row r="2089" customFormat="false" ht="15" hidden="false" customHeight="false" outlineLevel="0" collapsed="false">
      <c r="A2089" s="33" t="n">
        <v>2847</v>
      </c>
      <c r="B2089" s="33" t="s">
        <v>38</v>
      </c>
      <c r="C2089" s="33" t="n">
        <v>0</v>
      </c>
      <c r="M2089" s="33" t="n">
        <v>2847</v>
      </c>
      <c r="N2089" s="33" t="s">
        <v>38</v>
      </c>
      <c r="O2089" s="33" t="n">
        <v>0</v>
      </c>
      <c r="AA2089" s="33" t="n">
        <v>2847</v>
      </c>
      <c r="AB2089" s="33" t="s">
        <v>45</v>
      </c>
      <c r="AC2089" s="33" t="n">
        <v>0</v>
      </c>
    </row>
    <row r="2090" customFormat="false" ht="15" hidden="false" customHeight="false" outlineLevel="0" collapsed="false">
      <c r="A2090" s="33" t="n">
        <v>2847</v>
      </c>
      <c r="B2090" s="33" t="s">
        <v>41</v>
      </c>
      <c r="C2090" s="33" t="n">
        <v>0</v>
      </c>
      <c r="M2090" s="33" t="n">
        <v>2847</v>
      </c>
      <c r="N2090" s="33" t="s">
        <v>41</v>
      </c>
      <c r="O2090" s="33" t="n">
        <v>0</v>
      </c>
      <c r="AA2090" s="33" t="n">
        <v>2847</v>
      </c>
      <c r="AB2090" s="33" t="s">
        <v>46</v>
      </c>
      <c r="AC2090" s="33" t="n">
        <v>0</v>
      </c>
    </row>
    <row r="2091" customFormat="false" ht="15" hidden="false" customHeight="false" outlineLevel="0" collapsed="false">
      <c r="A2091" s="33" t="n">
        <v>2847</v>
      </c>
      <c r="B2091" s="33" t="s">
        <v>42</v>
      </c>
      <c r="C2091" s="33" t="n">
        <v>0</v>
      </c>
      <c r="M2091" s="33" t="n">
        <v>2847</v>
      </c>
      <c r="N2091" s="33" t="s">
        <v>42</v>
      </c>
      <c r="O2091" s="33" t="n">
        <v>0</v>
      </c>
      <c r="AA2091" s="33" t="n">
        <v>2847</v>
      </c>
      <c r="AB2091" s="33" t="s">
        <v>47</v>
      </c>
      <c r="AC2091" s="33" t="n">
        <v>0</v>
      </c>
    </row>
    <row r="2092" customFormat="false" ht="15" hidden="false" customHeight="false" outlineLevel="0" collapsed="false">
      <c r="A2092" s="33" t="n">
        <v>2847</v>
      </c>
      <c r="B2092" s="33" t="s">
        <v>43</v>
      </c>
      <c r="C2092" s="33" t="n">
        <v>0</v>
      </c>
      <c r="M2092" s="33" t="n">
        <v>2847</v>
      </c>
      <c r="N2092" s="33" t="s">
        <v>43</v>
      </c>
      <c r="O2092" s="33" t="n">
        <v>0</v>
      </c>
      <c r="AA2092" s="33" t="n">
        <v>2847</v>
      </c>
      <c r="AB2092" s="33" t="s">
        <v>48</v>
      </c>
      <c r="AC2092" s="33" t="n">
        <v>0</v>
      </c>
    </row>
    <row r="2093" customFormat="false" ht="15" hidden="false" customHeight="false" outlineLevel="0" collapsed="false">
      <c r="A2093" s="33" t="n">
        <v>2847</v>
      </c>
      <c r="B2093" s="33" t="s">
        <v>44</v>
      </c>
      <c r="C2093" s="33" t="n">
        <v>0</v>
      </c>
      <c r="M2093" s="33" t="n">
        <v>2847</v>
      </c>
      <c r="N2093" s="33" t="s">
        <v>44</v>
      </c>
      <c r="O2093" s="33" t="n">
        <v>0</v>
      </c>
      <c r="AA2093" s="33" t="n">
        <v>2847</v>
      </c>
      <c r="AB2093" s="33" t="s">
        <v>49</v>
      </c>
      <c r="AC2093" s="33" t="n">
        <v>0</v>
      </c>
    </row>
    <row r="2094" customFormat="false" ht="15" hidden="false" customHeight="false" outlineLevel="0" collapsed="false">
      <c r="A2094" s="33" t="n">
        <v>2847</v>
      </c>
      <c r="B2094" s="33" t="s">
        <v>45</v>
      </c>
      <c r="C2094" s="33" t="n">
        <v>0</v>
      </c>
      <c r="M2094" s="33" t="n">
        <v>2847</v>
      </c>
      <c r="N2094" s="33" t="s">
        <v>45</v>
      </c>
      <c r="O2094" s="33" t="n">
        <v>0</v>
      </c>
      <c r="AA2094" s="33" t="n">
        <v>2847</v>
      </c>
      <c r="AB2094" s="33" t="s">
        <v>50</v>
      </c>
      <c r="AC2094" s="33" t="n">
        <v>0</v>
      </c>
    </row>
    <row r="2095" customFormat="false" ht="15" hidden="false" customHeight="false" outlineLevel="0" collapsed="false">
      <c r="A2095" s="33" t="n">
        <v>2847</v>
      </c>
      <c r="B2095" s="33" t="s">
        <v>46</v>
      </c>
      <c r="C2095" s="33" t="n">
        <v>0</v>
      </c>
      <c r="M2095" s="33" t="n">
        <v>2847</v>
      </c>
      <c r="N2095" s="33" t="s">
        <v>46</v>
      </c>
      <c r="O2095" s="33" t="n">
        <v>0</v>
      </c>
      <c r="AA2095" s="33" t="n">
        <v>2847</v>
      </c>
      <c r="AB2095" s="33" t="s">
        <v>51</v>
      </c>
      <c r="AC2095" s="33" t="n">
        <v>0</v>
      </c>
    </row>
    <row r="2096" customFormat="false" ht="15" hidden="false" customHeight="false" outlineLevel="0" collapsed="false">
      <c r="A2096" s="33" t="n">
        <v>2847</v>
      </c>
      <c r="B2096" s="33" t="s">
        <v>47</v>
      </c>
      <c r="C2096" s="33" t="n">
        <v>0</v>
      </c>
      <c r="M2096" s="33" t="n">
        <v>2847</v>
      </c>
      <c r="N2096" s="33" t="s">
        <v>47</v>
      </c>
      <c r="O2096" s="33" t="n">
        <v>0</v>
      </c>
      <c r="AA2096" s="33" t="n">
        <v>2847</v>
      </c>
      <c r="AB2096" s="33" t="s">
        <v>52</v>
      </c>
      <c r="AC2096" s="33" t="n">
        <v>0</v>
      </c>
    </row>
    <row r="2097" customFormat="false" ht="15" hidden="false" customHeight="false" outlineLevel="0" collapsed="false">
      <c r="A2097" s="33" t="n">
        <v>2847</v>
      </c>
      <c r="B2097" s="33" t="s">
        <v>48</v>
      </c>
      <c r="C2097" s="33" t="n">
        <v>0</v>
      </c>
      <c r="M2097" s="33" t="n">
        <v>2847</v>
      </c>
      <c r="N2097" s="33" t="s">
        <v>48</v>
      </c>
      <c r="O2097" s="33" t="n">
        <v>0</v>
      </c>
      <c r="AA2097" s="33" t="n">
        <v>2847</v>
      </c>
      <c r="AB2097" s="33" t="s">
        <v>53</v>
      </c>
      <c r="AC2097" s="33" t="n">
        <v>0</v>
      </c>
    </row>
    <row r="2098" customFormat="false" ht="15" hidden="false" customHeight="false" outlineLevel="0" collapsed="false">
      <c r="A2098" s="33" t="n">
        <v>2847</v>
      </c>
      <c r="B2098" s="33" t="s">
        <v>49</v>
      </c>
      <c r="C2098" s="33" t="n">
        <v>0</v>
      </c>
      <c r="M2098" s="33" t="n">
        <v>2847</v>
      </c>
      <c r="N2098" s="33" t="s">
        <v>49</v>
      </c>
      <c r="O2098" s="33" t="n">
        <v>0</v>
      </c>
      <c r="AA2098" s="33" t="n">
        <v>2847</v>
      </c>
      <c r="AB2098" s="33" t="s">
        <v>54</v>
      </c>
      <c r="AC2098" s="33" t="n">
        <v>0</v>
      </c>
    </row>
    <row r="2099" customFormat="false" ht="15" hidden="false" customHeight="false" outlineLevel="0" collapsed="false">
      <c r="A2099" s="33" t="n">
        <v>2847</v>
      </c>
      <c r="B2099" s="33" t="s">
        <v>50</v>
      </c>
      <c r="C2099" s="33" t="n">
        <v>0</v>
      </c>
      <c r="M2099" s="33" t="n">
        <v>2847</v>
      </c>
      <c r="N2099" s="33" t="s">
        <v>50</v>
      </c>
      <c r="O2099" s="33" t="n">
        <v>0</v>
      </c>
      <c r="AA2099" s="33" t="n">
        <v>2847</v>
      </c>
      <c r="AB2099" s="33" t="s">
        <v>55</v>
      </c>
      <c r="AC2099" s="33" t="n">
        <v>0</v>
      </c>
    </row>
    <row r="2100" customFormat="false" ht="15" hidden="false" customHeight="false" outlineLevel="0" collapsed="false">
      <c r="A2100" s="33" t="n">
        <v>2847</v>
      </c>
      <c r="B2100" s="33" t="s">
        <v>51</v>
      </c>
      <c r="C2100" s="33" t="n">
        <v>0</v>
      </c>
      <c r="M2100" s="33" t="n">
        <v>2847</v>
      </c>
      <c r="N2100" s="33" t="s">
        <v>51</v>
      </c>
      <c r="O2100" s="33" t="n">
        <v>0</v>
      </c>
      <c r="AA2100" s="33" t="n">
        <v>2847</v>
      </c>
      <c r="AB2100" s="33" t="s">
        <v>56</v>
      </c>
      <c r="AC2100" s="33" t="n">
        <v>0</v>
      </c>
    </row>
    <row r="2101" customFormat="false" ht="15" hidden="false" customHeight="false" outlineLevel="0" collapsed="false">
      <c r="A2101" s="33" t="n">
        <v>2847</v>
      </c>
      <c r="B2101" s="33" t="s">
        <v>52</v>
      </c>
      <c r="C2101" s="33" t="n">
        <v>0</v>
      </c>
      <c r="M2101" s="33" t="n">
        <v>2847</v>
      </c>
      <c r="N2101" s="33" t="s">
        <v>52</v>
      </c>
      <c r="O2101" s="33" t="n">
        <v>0</v>
      </c>
      <c r="AA2101" s="33" t="n">
        <v>2847</v>
      </c>
      <c r="AB2101" s="33" t="s">
        <v>57</v>
      </c>
      <c r="AC2101" s="33" t="n">
        <v>0</v>
      </c>
    </row>
    <row r="2102" customFormat="false" ht="15" hidden="false" customHeight="false" outlineLevel="0" collapsed="false">
      <c r="A2102" s="33" t="n">
        <v>2847</v>
      </c>
      <c r="B2102" s="33" t="s">
        <v>53</v>
      </c>
      <c r="C2102" s="33" t="n">
        <v>0</v>
      </c>
      <c r="M2102" s="33" t="n">
        <v>2847</v>
      </c>
      <c r="N2102" s="33" t="s">
        <v>53</v>
      </c>
      <c r="O2102" s="33" t="n">
        <v>0</v>
      </c>
      <c r="AA2102" s="33" t="n">
        <v>2847</v>
      </c>
      <c r="AB2102" s="33" t="s">
        <v>58</v>
      </c>
      <c r="AC2102" s="33" t="n">
        <v>0</v>
      </c>
    </row>
    <row r="2103" customFormat="false" ht="15" hidden="false" customHeight="false" outlineLevel="0" collapsed="false">
      <c r="A2103" s="33" t="n">
        <v>2847</v>
      </c>
      <c r="B2103" s="33" t="s">
        <v>54</v>
      </c>
      <c r="C2103" s="33" t="n">
        <v>0</v>
      </c>
      <c r="M2103" s="33" t="n">
        <v>2847</v>
      </c>
      <c r="N2103" s="33" t="s">
        <v>54</v>
      </c>
      <c r="O2103" s="33" t="n">
        <v>0</v>
      </c>
      <c r="AA2103" s="33" t="n">
        <v>2847</v>
      </c>
      <c r="AB2103" s="33" t="s">
        <v>59</v>
      </c>
      <c r="AC2103" s="33" t="n">
        <v>0</v>
      </c>
    </row>
    <row r="2104" customFormat="false" ht="15" hidden="false" customHeight="false" outlineLevel="0" collapsed="false">
      <c r="A2104" s="33" t="n">
        <v>2847</v>
      </c>
      <c r="B2104" s="33" t="s">
        <v>55</v>
      </c>
      <c r="C2104" s="33" t="n">
        <v>0</v>
      </c>
      <c r="M2104" s="33" t="n">
        <v>2847</v>
      </c>
      <c r="N2104" s="33" t="s">
        <v>55</v>
      </c>
      <c r="O2104" s="33" t="n">
        <v>0</v>
      </c>
      <c r="AA2104" s="33" t="n">
        <v>2847</v>
      </c>
      <c r="AB2104" s="33" t="s">
        <v>60</v>
      </c>
      <c r="AC2104" s="33" t="n">
        <v>0</v>
      </c>
    </row>
    <row r="2105" customFormat="false" ht="15" hidden="false" customHeight="false" outlineLevel="0" collapsed="false">
      <c r="A2105" s="33" t="n">
        <v>2847</v>
      </c>
      <c r="B2105" s="33" t="s">
        <v>56</v>
      </c>
      <c r="C2105" s="33" t="n">
        <v>0</v>
      </c>
      <c r="M2105" s="33" t="n">
        <v>2847</v>
      </c>
      <c r="N2105" s="33" t="s">
        <v>56</v>
      </c>
      <c r="O2105" s="33" t="n">
        <v>0</v>
      </c>
      <c r="AA2105" s="33" t="n">
        <v>2847</v>
      </c>
      <c r="AB2105" s="33" t="s">
        <v>61</v>
      </c>
      <c r="AC2105" s="33" t="n">
        <v>0</v>
      </c>
    </row>
    <row r="2106" customFormat="false" ht="15" hidden="false" customHeight="false" outlineLevel="0" collapsed="false">
      <c r="A2106" s="33" t="n">
        <v>2847</v>
      </c>
      <c r="B2106" s="33" t="s">
        <v>57</v>
      </c>
      <c r="C2106" s="33" t="n">
        <v>0</v>
      </c>
      <c r="M2106" s="33" t="n">
        <v>2847</v>
      </c>
      <c r="N2106" s="33" t="s">
        <v>57</v>
      </c>
      <c r="O2106" s="33" t="n">
        <v>0</v>
      </c>
      <c r="AA2106" s="33" t="n">
        <v>2847</v>
      </c>
      <c r="AB2106" s="33" t="s">
        <v>62</v>
      </c>
      <c r="AC2106" s="33" t="n">
        <v>0</v>
      </c>
    </row>
    <row r="2107" customFormat="false" ht="15" hidden="false" customHeight="false" outlineLevel="0" collapsed="false">
      <c r="A2107" s="33" t="n">
        <v>2847</v>
      </c>
      <c r="B2107" s="33" t="s">
        <v>58</v>
      </c>
      <c r="C2107" s="33" t="n">
        <v>0</v>
      </c>
      <c r="M2107" s="33" t="n">
        <v>2847</v>
      </c>
      <c r="N2107" s="33" t="s">
        <v>58</v>
      </c>
      <c r="O2107" s="33" t="n">
        <v>0</v>
      </c>
      <c r="AA2107" s="33" t="n">
        <v>2847</v>
      </c>
      <c r="AB2107" s="33" t="s">
        <v>63</v>
      </c>
      <c r="AC2107" s="33" t="n">
        <v>0</v>
      </c>
    </row>
    <row r="2108" customFormat="false" ht="15" hidden="false" customHeight="false" outlineLevel="0" collapsed="false">
      <c r="A2108" s="33" t="n">
        <v>2847</v>
      </c>
      <c r="B2108" s="33" t="s">
        <v>59</v>
      </c>
      <c r="C2108" s="33" t="n">
        <v>0</v>
      </c>
      <c r="M2108" s="33" t="n">
        <v>2847</v>
      </c>
      <c r="N2108" s="33" t="s">
        <v>59</v>
      </c>
      <c r="O2108" s="33" t="n">
        <v>0</v>
      </c>
      <c r="AA2108" s="33" t="n">
        <v>2847</v>
      </c>
      <c r="AB2108" s="33" t="s">
        <v>64</v>
      </c>
      <c r="AC2108" s="33" t="n">
        <v>0</v>
      </c>
    </row>
    <row r="2109" customFormat="false" ht="15" hidden="false" customHeight="false" outlineLevel="0" collapsed="false">
      <c r="A2109" s="33" t="n">
        <v>2847</v>
      </c>
      <c r="B2109" s="33" t="s">
        <v>60</v>
      </c>
      <c r="C2109" s="33" t="n">
        <v>0</v>
      </c>
      <c r="M2109" s="33" t="n">
        <v>2847</v>
      </c>
      <c r="N2109" s="33" t="s">
        <v>60</v>
      </c>
      <c r="O2109" s="33" t="n">
        <v>0</v>
      </c>
      <c r="AA2109" s="33" t="n">
        <v>2847</v>
      </c>
      <c r="AB2109" s="33" t="s">
        <v>66</v>
      </c>
      <c r="AC2109" s="33" t="n">
        <v>0</v>
      </c>
    </row>
    <row r="2110" customFormat="false" ht="15" hidden="false" customHeight="false" outlineLevel="0" collapsed="false">
      <c r="A2110" s="33" t="n">
        <v>2847</v>
      </c>
      <c r="B2110" s="33" t="s">
        <v>61</v>
      </c>
      <c r="C2110" s="33" t="n">
        <v>0</v>
      </c>
      <c r="M2110" s="33" t="n">
        <v>2847</v>
      </c>
      <c r="N2110" s="33" t="s">
        <v>61</v>
      </c>
      <c r="O2110" s="33" t="n">
        <v>0</v>
      </c>
      <c r="AA2110" s="33" t="n">
        <v>2847</v>
      </c>
      <c r="AB2110" s="33" t="s">
        <v>67</v>
      </c>
      <c r="AC2110" s="33" t="n">
        <v>0</v>
      </c>
    </row>
    <row r="2111" customFormat="false" ht="15" hidden="false" customHeight="false" outlineLevel="0" collapsed="false">
      <c r="A2111" s="33" t="n">
        <v>2847</v>
      </c>
      <c r="B2111" s="33" t="s">
        <v>62</v>
      </c>
      <c r="C2111" s="33" t="n">
        <v>0</v>
      </c>
      <c r="M2111" s="33" t="n">
        <v>2847</v>
      </c>
      <c r="N2111" s="33" t="s">
        <v>62</v>
      </c>
      <c r="O2111" s="33" t="n">
        <v>0</v>
      </c>
      <c r="AA2111" s="33" t="n">
        <v>2847</v>
      </c>
      <c r="AB2111" s="33" t="s">
        <v>68</v>
      </c>
      <c r="AC2111" s="33" t="n">
        <v>0</v>
      </c>
    </row>
    <row r="2112" customFormat="false" ht="15" hidden="false" customHeight="false" outlineLevel="0" collapsed="false">
      <c r="A2112" s="33" t="n">
        <v>2847</v>
      </c>
      <c r="B2112" s="33" t="s">
        <v>63</v>
      </c>
      <c r="C2112" s="33" t="n">
        <v>0</v>
      </c>
      <c r="M2112" s="33" t="n">
        <v>2847</v>
      </c>
      <c r="N2112" s="33" t="s">
        <v>63</v>
      </c>
      <c r="O2112" s="33" t="n">
        <v>0</v>
      </c>
      <c r="AA2112" s="33" t="n">
        <v>2847</v>
      </c>
      <c r="AB2112" s="33" t="s">
        <v>69</v>
      </c>
      <c r="AC2112" s="33" t="n">
        <v>0</v>
      </c>
    </row>
    <row r="2113" customFormat="false" ht="15" hidden="false" customHeight="false" outlineLevel="0" collapsed="false">
      <c r="A2113" s="33" t="n">
        <v>2847</v>
      </c>
      <c r="B2113" s="33" t="s">
        <v>64</v>
      </c>
      <c r="C2113" s="33" t="n">
        <v>0</v>
      </c>
      <c r="M2113" s="33" t="n">
        <v>2847</v>
      </c>
      <c r="N2113" s="33" t="s">
        <v>64</v>
      </c>
      <c r="O2113" s="33" t="n">
        <v>0</v>
      </c>
      <c r="AA2113" s="33" t="n">
        <v>2847</v>
      </c>
      <c r="AB2113" s="33" t="s">
        <v>70</v>
      </c>
      <c r="AC2113" s="33" t="n">
        <v>0</v>
      </c>
    </row>
    <row r="2114" customFormat="false" ht="15" hidden="false" customHeight="false" outlineLevel="0" collapsed="false">
      <c r="A2114" s="33" t="n">
        <v>2847</v>
      </c>
      <c r="B2114" s="33" t="s">
        <v>66</v>
      </c>
      <c r="C2114" s="33" t="n">
        <v>0</v>
      </c>
      <c r="M2114" s="33" t="n">
        <v>2847</v>
      </c>
      <c r="N2114" s="33" t="s">
        <v>66</v>
      </c>
      <c r="O2114" s="33" t="n">
        <v>0</v>
      </c>
      <c r="AA2114" s="33" t="n">
        <v>2847</v>
      </c>
      <c r="AB2114" s="33" t="s">
        <v>71</v>
      </c>
      <c r="AC2114" s="33" t="n">
        <v>0</v>
      </c>
    </row>
    <row r="2115" customFormat="false" ht="15" hidden="false" customHeight="false" outlineLevel="0" collapsed="false">
      <c r="A2115" s="33" t="n">
        <v>2847</v>
      </c>
      <c r="B2115" s="33" t="s">
        <v>67</v>
      </c>
      <c r="C2115" s="33" t="n">
        <v>0</v>
      </c>
      <c r="M2115" s="33" t="n">
        <v>2847</v>
      </c>
      <c r="N2115" s="33" t="s">
        <v>67</v>
      </c>
      <c r="O2115" s="33" t="n">
        <v>0</v>
      </c>
      <c r="AA2115" s="33" t="n">
        <v>2847</v>
      </c>
      <c r="AB2115" s="33" t="s">
        <v>72</v>
      </c>
      <c r="AC2115" s="33" t="n">
        <v>0</v>
      </c>
    </row>
    <row r="2116" customFormat="false" ht="15" hidden="false" customHeight="false" outlineLevel="0" collapsed="false">
      <c r="A2116" s="33" t="n">
        <v>2847</v>
      </c>
      <c r="B2116" s="33" t="s">
        <v>68</v>
      </c>
      <c r="C2116" s="33" t="n">
        <v>0</v>
      </c>
      <c r="M2116" s="33" t="n">
        <v>2847</v>
      </c>
      <c r="N2116" s="33" t="s">
        <v>68</v>
      </c>
      <c r="O2116" s="33" t="n">
        <v>0</v>
      </c>
      <c r="AA2116" s="33" t="n">
        <v>2847</v>
      </c>
      <c r="AB2116" s="33" t="s">
        <v>73</v>
      </c>
      <c r="AC2116" s="33" t="n">
        <v>0</v>
      </c>
    </row>
    <row r="2117" customFormat="false" ht="15" hidden="false" customHeight="false" outlineLevel="0" collapsed="false">
      <c r="A2117" s="33" t="n">
        <v>2847</v>
      </c>
      <c r="B2117" s="33" t="s">
        <v>69</v>
      </c>
      <c r="C2117" s="33" t="n">
        <v>0</v>
      </c>
      <c r="M2117" s="33" t="n">
        <v>2847</v>
      </c>
      <c r="N2117" s="33" t="s">
        <v>69</v>
      </c>
      <c r="O2117" s="33" t="n">
        <v>0</v>
      </c>
      <c r="AA2117" s="33" t="n">
        <v>2847</v>
      </c>
      <c r="AB2117" s="33" t="s">
        <v>74</v>
      </c>
      <c r="AC2117" s="33" t="n">
        <v>0</v>
      </c>
    </row>
    <row r="2118" customFormat="false" ht="15" hidden="false" customHeight="false" outlineLevel="0" collapsed="false">
      <c r="A2118" s="33" t="n">
        <v>2847</v>
      </c>
      <c r="B2118" s="33" t="s">
        <v>70</v>
      </c>
      <c r="C2118" s="33" t="n">
        <v>0</v>
      </c>
      <c r="M2118" s="33" t="n">
        <v>2847</v>
      </c>
      <c r="N2118" s="33" t="s">
        <v>70</v>
      </c>
      <c r="O2118" s="33" t="n">
        <v>0</v>
      </c>
      <c r="AA2118" s="33" t="n">
        <v>2847</v>
      </c>
      <c r="AB2118" s="33" t="s">
        <v>75</v>
      </c>
      <c r="AC2118" s="33" t="n">
        <v>0</v>
      </c>
    </row>
    <row r="2119" customFormat="false" ht="15" hidden="false" customHeight="false" outlineLevel="0" collapsed="false">
      <c r="A2119" s="33" t="n">
        <v>2847</v>
      </c>
      <c r="B2119" s="33" t="s">
        <v>71</v>
      </c>
      <c r="C2119" s="33" t="n">
        <v>0</v>
      </c>
      <c r="M2119" s="33" t="n">
        <v>2847</v>
      </c>
      <c r="N2119" s="33" t="s">
        <v>71</v>
      </c>
      <c r="O2119" s="33" t="n">
        <v>0</v>
      </c>
      <c r="AA2119" s="33" t="n">
        <v>2847</v>
      </c>
      <c r="AB2119" s="33" t="s">
        <v>76</v>
      </c>
      <c r="AC2119" s="33" t="n">
        <v>0</v>
      </c>
    </row>
    <row r="2120" customFormat="false" ht="15" hidden="false" customHeight="false" outlineLevel="0" collapsed="false">
      <c r="A2120" s="33" t="n">
        <v>2847</v>
      </c>
      <c r="B2120" s="33" t="s">
        <v>72</v>
      </c>
      <c r="C2120" s="33" t="n">
        <v>0</v>
      </c>
      <c r="M2120" s="33" t="n">
        <v>2847</v>
      </c>
      <c r="N2120" s="33" t="s">
        <v>72</v>
      </c>
      <c r="O2120" s="33" t="n">
        <v>0</v>
      </c>
      <c r="AA2120" s="33" t="n">
        <v>2847</v>
      </c>
      <c r="AB2120" s="33" t="s">
        <v>77</v>
      </c>
      <c r="AC2120" s="33" t="n">
        <v>0</v>
      </c>
    </row>
    <row r="2121" customFormat="false" ht="15" hidden="false" customHeight="false" outlineLevel="0" collapsed="false">
      <c r="A2121" s="33" t="n">
        <v>2847</v>
      </c>
      <c r="B2121" s="33" t="s">
        <v>73</v>
      </c>
      <c r="C2121" s="33" t="n">
        <v>0</v>
      </c>
      <c r="M2121" s="33" t="n">
        <v>2847</v>
      </c>
      <c r="N2121" s="33" t="s">
        <v>73</v>
      </c>
      <c r="O2121" s="33" t="n">
        <v>0</v>
      </c>
      <c r="AA2121" s="33" t="n">
        <v>2847</v>
      </c>
      <c r="AB2121" s="33" t="s">
        <v>78</v>
      </c>
      <c r="AC2121" s="33" t="n">
        <v>0</v>
      </c>
    </row>
    <row r="2122" customFormat="false" ht="15" hidden="false" customHeight="false" outlineLevel="0" collapsed="false">
      <c r="A2122" s="33" t="n">
        <v>2847</v>
      </c>
      <c r="B2122" s="33" t="s">
        <v>74</v>
      </c>
      <c r="C2122" s="33" t="n">
        <v>0</v>
      </c>
      <c r="M2122" s="33" t="n">
        <v>2847</v>
      </c>
      <c r="N2122" s="33" t="s">
        <v>74</v>
      </c>
      <c r="O2122" s="33" t="n">
        <v>0</v>
      </c>
      <c r="AA2122" s="33" t="n">
        <v>2847</v>
      </c>
      <c r="AB2122" s="33" t="s">
        <v>79</v>
      </c>
      <c r="AC2122" s="33" t="n">
        <v>0</v>
      </c>
    </row>
    <row r="2123" customFormat="false" ht="15" hidden="false" customHeight="false" outlineLevel="0" collapsed="false">
      <c r="A2123" s="33" t="n">
        <v>2847</v>
      </c>
      <c r="B2123" s="33" t="s">
        <v>75</v>
      </c>
      <c r="C2123" s="33" t="n">
        <v>0</v>
      </c>
      <c r="M2123" s="33" t="n">
        <v>2847</v>
      </c>
      <c r="N2123" s="33" t="s">
        <v>75</v>
      </c>
      <c r="O2123" s="33" t="n">
        <v>0</v>
      </c>
      <c r="AA2123" s="33" t="n">
        <v>2847</v>
      </c>
      <c r="AB2123" s="33" t="s">
        <v>80</v>
      </c>
      <c r="AC2123" s="33" t="n">
        <v>0</v>
      </c>
    </row>
    <row r="2124" customFormat="false" ht="15" hidden="false" customHeight="false" outlineLevel="0" collapsed="false">
      <c r="A2124" s="33" t="n">
        <v>2847</v>
      </c>
      <c r="B2124" s="33" t="s">
        <v>76</v>
      </c>
      <c r="C2124" s="33" t="n">
        <v>0</v>
      </c>
      <c r="M2124" s="33" t="n">
        <v>2847</v>
      </c>
      <c r="N2124" s="33" t="s">
        <v>76</v>
      </c>
      <c r="O2124" s="33" t="n">
        <v>0</v>
      </c>
      <c r="AA2124" s="33" t="n">
        <v>2847</v>
      </c>
      <c r="AB2124" s="33" t="s">
        <v>81</v>
      </c>
      <c r="AC2124" s="33" t="n">
        <v>0</v>
      </c>
    </row>
    <row r="2125" customFormat="false" ht="15" hidden="false" customHeight="false" outlineLevel="0" collapsed="false">
      <c r="A2125" s="33" t="n">
        <v>2847</v>
      </c>
      <c r="B2125" s="33" t="s">
        <v>77</v>
      </c>
      <c r="C2125" s="33" t="n">
        <v>0</v>
      </c>
      <c r="M2125" s="33" t="n">
        <v>2847</v>
      </c>
      <c r="N2125" s="33" t="s">
        <v>77</v>
      </c>
      <c r="O2125" s="33" t="n">
        <v>0</v>
      </c>
      <c r="AA2125" s="33" t="n">
        <v>2847</v>
      </c>
      <c r="AB2125" s="33" t="s">
        <v>82</v>
      </c>
      <c r="AC2125" s="33" t="n">
        <v>0</v>
      </c>
    </row>
    <row r="2126" customFormat="false" ht="15" hidden="false" customHeight="false" outlineLevel="0" collapsed="false">
      <c r="A2126" s="33" t="n">
        <v>2847</v>
      </c>
      <c r="B2126" s="33" t="s">
        <v>78</v>
      </c>
      <c r="C2126" s="33" t="n">
        <v>0</v>
      </c>
      <c r="M2126" s="33" t="n">
        <v>2847</v>
      </c>
      <c r="N2126" s="33" t="s">
        <v>78</v>
      </c>
      <c r="O2126" s="33" t="n">
        <v>0</v>
      </c>
      <c r="AA2126" s="33" t="n">
        <v>2847</v>
      </c>
      <c r="AB2126" s="33" t="s">
        <v>83</v>
      </c>
      <c r="AC2126" s="33" t="n">
        <v>0</v>
      </c>
    </row>
    <row r="2127" customFormat="false" ht="15" hidden="false" customHeight="false" outlineLevel="0" collapsed="false">
      <c r="A2127" s="33" t="n">
        <v>2847</v>
      </c>
      <c r="B2127" s="33" t="s">
        <v>79</v>
      </c>
      <c r="C2127" s="33" t="n">
        <v>0</v>
      </c>
      <c r="M2127" s="33" t="n">
        <v>2847</v>
      </c>
      <c r="N2127" s="33" t="s">
        <v>79</v>
      </c>
      <c r="O2127" s="33" t="n">
        <v>0</v>
      </c>
      <c r="AA2127" s="33" t="n">
        <v>2847</v>
      </c>
      <c r="AB2127" s="33" t="s">
        <v>84</v>
      </c>
      <c r="AC2127" s="33" t="n">
        <v>0</v>
      </c>
    </row>
    <row r="2128" customFormat="false" ht="15" hidden="false" customHeight="false" outlineLevel="0" collapsed="false">
      <c r="A2128" s="33" t="n">
        <v>2847</v>
      </c>
      <c r="B2128" s="33" t="s">
        <v>80</v>
      </c>
      <c r="C2128" s="33" t="n">
        <v>0</v>
      </c>
      <c r="M2128" s="33" t="n">
        <v>2847</v>
      </c>
      <c r="N2128" s="33" t="s">
        <v>80</v>
      </c>
      <c r="O2128" s="33" t="n">
        <v>0</v>
      </c>
      <c r="AA2128" s="33" t="n">
        <v>2847</v>
      </c>
      <c r="AB2128" s="33" t="s">
        <v>85</v>
      </c>
      <c r="AC2128" s="33" t="n">
        <v>0</v>
      </c>
    </row>
    <row r="2129" customFormat="false" ht="15" hidden="false" customHeight="false" outlineLevel="0" collapsed="false">
      <c r="A2129" s="33" t="n">
        <v>2847</v>
      </c>
      <c r="B2129" s="33" t="s">
        <v>81</v>
      </c>
      <c r="C2129" s="33" t="n">
        <v>0</v>
      </c>
      <c r="M2129" s="33" t="n">
        <v>2847</v>
      </c>
      <c r="N2129" s="33" t="s">
        <v>81</v>
      </c>
      <c r="O2129" s="33" t="n">
        <v>0</v>
      </c>
      <c r="AA2129" s="33" t="n">
        <v>2847</v>
      </c>
      <c r="AB2129" s="33" t="s">
        <v>65</v>
      </c>
      <c r="AC2129" s="33" t="n">
        <v>12</v>
      </c>
    </row>
    <row r="2130" customFormat="false" ht="15" hidden="false" customHeight="false" outlineLevel="0" collapsed="false">
      <c r="A2130" s="33" t="n">
        <v>2847</v>
      </c>
      <c r="B2130" s="33" t="s">
        <v>82</v>
      </c>
      <c r="C2130" s="33" t="n">
        <v>0</v>
      </c>
      <c r="M2130" s="33" t="n">
        <v>2847</v>
      </c>
      <c r="N2130" s="33" t="s">
        <v>82</v>
      </c>
      <c r="O2130" s="33" t="n">
        <v>0</v>
      </c>
      <c r="AA2130" s="33" t="n">
        <v>2847</v>
      </c>
      <c r="AB2130" s="33" t="s">
        <v>12</v>
      </c>
      <c r="AC2130" s="33" t="n">
        <v>18</v>
      </c>
    </row>
    <row r="2131" customFormat="false" ht="15" hidden="false" customHeight="false" outlineLevel="0" collapsed="false">
      <c r="A2131" s="33" t="n">
        <v>2847</v>
      </c>
      <c r="B2131" s="33" t="s">
        <v>83</v>
      </c>
      <c r="C2131" s="33" t="n">
        <v>0</v>
      </c>
      <c r="M2131" s="33" t="n">
        <v>2847</v>
      </c>
      <c r="N2131" s="33" t="s">
        <v>83</v>
      </c>
      <c r="O2131" s="33" t="n">
        <v>0</v>
      </c>
      <c r="AA2131" s="33" t="n">
        <v>2847</v>
      </c>
      <c r="AB2131" s="33" t="s">
        <v>39</v>
      </c>
      <c r="AC2131" s="33" t="n">
        <v>18</v>
      </c>
    </row>
    <row r="2132" customFormat="false" ht="15" hidden="false" customHeight="false" outlineLevel="0" collapsed="false">
      <c r="A2132" s="33" t="n">
        <v>2847</v>
      </c>
      <c r="B2132" s="33" t="s">
        <v>84</v>
      </c>
      <c r="C2132" s="33" t="n">
        <v>0</v>
      </c>
      <c r="M2132" s="33" t="n">
        <v>2847</v>
      </c>
      <c r="N2132" s="33" t="s">
        <v>84</v>
      </c>
      <c r="O2132" s="33" t="n">
        <v>0</v>
      </c>
      <c r="AA2132" s="33" t="n">
        <v>2847</v>
      </c>
      <c r="AB2132" s="33" t="s">
        <v>40</v>
      </c>
      <c r="AC2132" s="33" t="n">
        <v>24</v>
      </c>
    </row>
    <row r="2133" customFormat="false" ht="15" hidden="false" customHeight="false" outlineLevel="0" collapsed="false">
      <c r="A2133" s="33" t="n">
        <v>2847</v>
      </c>
      <c r="B2133" s="33" t="s">
        <v>85</v>
      </c>
      <c r="C2133" s="33" t="n">
        <v>0</v>
      </c>
      <c r="M2133" s="33" t="n">
        <v>2847</v>
      </c>
      <c r="N2133" s="33" t="s">
        <v>85</v>
      </c>
      <c r="O2133" s="33" t="n">
        <v>0</v>
      </c>
      <c r="AA2133" s="33" t="n">
        <v>2847</v>
      </c>
      <c r="AB2133" s="33" t="s">
        <v>14</v>
      </c>
      <c r="AC2133" s="33" t="n">
        <v>3078</v>
      </c>
    </row>
    <row r="2134" customFormat="false" ht="15" hidden="false" customHeight="false" outlineLevel="0" collapsed="false">
      <c r="A2134" s="33" t="n">
        <v>2929</v>
      </c>
      <c r="B2134" s="33" t="s">
        <v>12</v>
      </c>
      <c r="C2134" s="33" t="n">
        <v>341</v>
      </c>
      <c r="M2134" s="33" t="n">
        <v>2929</v>
      </c>
      <c r="N2134" s="33" t="s">
        <v>12</v>
      </c>
      <c r="O2134" s="33" t="n">
        <v>341</v>
      </c>
      <c r="AA2134" s="33" t="n">
        <v>2929</v>
      </c>
      <c r="AB2134" s="33" t="s">
        <v>4</v>
      </c>
      <c r="AC2134" s="33" t="n">
        <v>0</v>
      </c>
    </row>
    <row r="2135" customFormat="false" ht="15" hidden="false" customHeight="false" outlineLevel="0" collapsed="false">
      <c r="A2135" s="33" t="n">
        <v>2929</v>
      </c>
      <c r="B2135" s="33" t="s">
        <v>36</v>
      </c>
      <c r="C2135" s="33" t="n">
        <v>15</v>
      </c>
      <c r="M2135" s="33" t="n">
        <v>2929</v>
      </c>
      <c r="N2135" s="33" t="s">
        <v>36</v>
      </c>
      <c r="O2135" s="33" t="n">
        <v>15</v>
      </c>
      <c r="AA2135" s="33" t="n">
        <v>2929</v>
      </c>
      <c r="AB2135" s="33" t="s">
        <v>5</v>
      </c>
      <c r="AC2135" s="33" t="n">
        <v>0</v>
      </c>
    </row>
    <row r="2136" customFormat="false" ht="15" hidden="false" customHeight="false" outlineLevel="0" collapsed="false">
      <c r="A2136" s="33" t="n">
        <v>2929</v>
      </c>
      <c r="B2136" s="33" t="s">
        <v>34</v>
      </c>
      <c r="C2136" s="33" t="n">
        <v>5</v>
      </c>
      <c r="M2136" s="33" t="n">
        <v>2929</v>
      </c>
      <c r="N2136" s="33" t="s">
        <v>34</v>
      </c>
      <c r="O2136" s="33" t="n">
        <v>5</v>
      </c>
      <c r="AA2136" s="33" t="n">
        <v>2929</v>
      </c>
      <c r="AB2136" s="33" t="s">
        <v>6</v>
      </c>
      <c r="AC2136" s="33" t="n">
        <v>0</v>
      </c>
    </row>
    <row r="2137" customFormat="false" ht="15" hidden="false" customHeight="false" outlineLevel="0" collapsed="false">
      <c r="A2137" s="33" t="n">
        <v>2929</v>
      </c>
      <c r="B2137" s="33" t="s">
        <v>7</v>
      </c>
      <c r="C2137" s="33" t="n">
        <v>2</v>
      </c>
      <c r="M2137" s="33" t="n">
        <v>2929</v>
      </c>
      <c r="N2137" s="33" t="s">
        <v>7</v>
      </c>
      <c r="O2137" s="33" t="n">
        <v>2</v>
      </c>
      <c r="AA2137" s="33" t="n">
        <v>2929</v>
      </c>
      <c r="AB2137" s="33" t="s">
        <v>8</v>
      </c>
      <c r="AC2137" s="33" t="n">
        <v>0</v>
      </c>
    </row>
    <row r="2138" customFormat="false" ht="15" hidden="false" customHeight="false" outlineLevel="0" collapsed="false">
      <c r="A2138" s="33" t="n">
        <v>2929</v>
      </c>
      <c r="B2138" s="33" t="s">
        <v>21</v>
      </c>
      <c r="C2138" s="33" t="n">
        <v>2</v>
      </c>
      <c r="M2138" s="33" t="n">
        <v>2929</v>
      </c>
      <c r="N2138" s="33" t="s">
        <v>21</v>
      </c>
      <c r="O2138" s="33" t="n">
        <v>2</v>
      </c>
      <c r="AA2138" s="33" t="n">
        <v>2929</v>
      </c>
      <c r="AB2138" s="33" t="s">
        <v>9</v>
      </c>
      <c r="AC2138" s="33" t="n">
        <v>0</v>
      </c>
    </row>
    <row r="2139" customFormat="false" ht="15" hidden="false" customHeight="false" outlineLevel="0" collapsed="false">
      <c r="A2139" s="33" t="n">
        <v>2929</v>
      </c>
      <c r="B2139" s="33" t="s">
        <v>40</v>
      </c>
      <c r="C2139" s="33" t="n">
        <v>1</v>
      </c>
      <c r="M2139" s="33" t="n">
        <v>2929</v>
      </c>
      <c r="N2139" s="33" t="s">
        <v>40</v>
      </c>
      <c r="O2139" s="33" t="n">
        <v>1</v>
      </c>
      <c r="AA2139" s="33" t="n">
        <v>2929</v>
      </c>
      <c r="AB2139" s="33" t="s">
        <v>10</v>
      </c>
      <c r="AC2139" s="33" t="n">
        <v>0</v>
      </c>
    </row>
    <row r="2140" customFormat="false" ht="15" hidden="false" customHeight="false" outlineLevel="0" collapsed="false">
      <c r="A2140" s="33" t="n">
        <v>2929</v>
      </c>
      <c r="B2140" s="33" t="s">
        <v>4</v>
      </c>
      <c r="C2140" s="33" t="n">
        <v>0</v>
      </c>
      <c r="M2140" s="33" t="n">
        <v>2929</v>
      </c>
      <c r="N2140" s="33" t="s">
        <v>4</v>
      </c>
      <c r="O2140" s="33" t="n">
        <v>0</v>
      </c>
      <c r="AA2140" s="33" t="n">
        <v>2929</v>
      </c>
      <c r="AB2140" s="33" t="s">
        <v>11</v>
      </c>
      <c r="AC2140" s="33" t="n">
        <v>0</v>
      </c>
    </row>
    <row r="2141" customFormat="false" ht="15" hidden="false" customHeight="false" outlineLevel="0" collapsed="false">
      <c r="A2141" s="33" t="n">
        <v>2929</v>
      </c>
      <c r="B2141" s="33" t="s">
        <v>5</v>
      </c>
      <c r="C2141" s="33" t="n">
        <v>0</v>
      </c>
      <c r="M2141" s="33" t="n">
        <v>2929</v>
      </c>
      <c r="N2141" s="33" t="s">
        <v>5</v>
      </c>
      <c r="O2141" s="33" t="n">
        <v>0</v>
      </c>
      <c r="AA2141" s="33" t="n">
        <v>2929</v>
      </c>
      <c r="AB2141" s="33" t="s">
        <v>13</v>
      </c>
      <c r="AC2141" s="33" t="n">
        <v>0</v>
      </c>
    </row>
    <row r="2142" customFormat="false" ht="15" hidden="false" customHeight="false" outlineLevel="0" collapsed="false">
      <c r="A2142" s="33" t="n">
        <v>2929</v>
      </c>
      <c r="B2142" s="33" t="s">
        <v>6</v>
      </c>
      <c r="C2142" s="33" t="n">
        <v>0</v>
      </c>
      <c r="M2142" s="33" t="n">
        <v>2929</v>
      </c>
      <c r="N2142" s="33" t="s">
        <v>6</v>
      </c>
      <c r="O2142" s="33" t="n">
        <v>0</v>
      </c>
      <c r="AA2142" s="33" t="n">
        <v>2929</v>
      </c>
      <c r="AB2142" s="33" t="s">
        <v>14</v>
      </c>
      <c r="AC2142" s="33" t="n">
        <v>0</v>
      </c>
    </row>
    <row r="2143" customFormat="false" ht="15" hidden="false" customHeight="false" outlineLevel="0" collapsed="false">
      <c r="A2143" s="33" t="n">
        <v>2929</v>
      </c>
      <c r="B2143" s="33" t="s">
        <v>8</v>
      </c>
      <c r="C2143" s="33" t="n">
        <v>0</v>
      </c>
      <c r="M2143" s="33" t="n">
        <v>2929</v>
      </c>
      <c r="N2143" s="33" t="s">
        <v>8</v>
      </c>
      <c r="O2143" s="33" t="n">
        <v>0</v>
      </c>
      <c r="AA2143" s="33" t="n">
        <v>2929</v>
      </c>
      <c r="AB2143" s="33" t="s">
        <v>15</v>
      </c>
      <c r="AC2143" s="33" t="n">
        <v>0</v>
      </c>
    </row>
    <row r="2144" customFormat="false" ht="15" hidden="false" customHeight="false" outlineLevel="0" collapsed="false">
      <c r="A2144" s="33" t="n">
        <v>2929</v>
      </c>
      <c r="B2144" s="33" t="s">
        <v>9</v>
      </c>
      <c r="C2144" s="33" t="n">
        <v>0</v>
      </c>
      <c r="M2144" s="33" t="n">
        <v>2929</v>
      </c>
      <c r="N2144" s="33" t="s">
        <v>9</v>
      </c>
      <c r="O2144" s="33" t="n">
        <v>0</v>
      </c>
      <c r="AA2144" s="33" t="n">
        <v>2929</v>
      </c>
      <c r="AB2144" s="33" t="s">
        <v>16</v>
      </c>
      <c r="AC2144" s="33" t="n">
        <v>0</v>
      </c>
    </row>
    <row r="2145" customFormat="false" ht="15" hidden="false" customHeight="false" outlineLevel="0" collapsed="false">
      <c r="A2145" s="33" t="n">
        <v>2929</v>
      </c>
      <c r="B2145" s="33" t="s">
        <v>10</v>
      </c>
      <c r="C2145" s="33" t="n">
        <v>0</v>
      </c>
      <c r="M2145" s="33" t="n">
        <v>2929</v>
      </c>
      <c r="N2145" s="33" t="s">
        <v>10</v>
      </c>
      <c r="O2145" s="33" t="n">
        <v>0</v>
      </c>
      <c r="AA2145" s="33" t="n">
        <v>2929</v>
      </c>
      <c r="AB2145" s="33" t="s">
        <v>17</v>
      </c>
      <c r="AC2145" s="33" t="n">
        <v>0</v>
      </c>
    </row>
    <row r="2146" customFormat="false" ht="15" hidden="false" customHeight="false" outlineLevel="0" collapsed="false">
      <c r="A2146" s="33" t="n">
        <v>2929</v>
      </c>
      <c r="B2146" s="33" t="s">
        <v>11</v>
      </c>
      <c r="C2146" s="33" t="n">
        <v>0</v>
      </c>
      <c r="M2146" s="33" t="n">
        <v>2929</v>
      </c>
      <c r="N2146" s="33" t="s">
        <v>11</v>
      </c>
      <c r="O2146" s="33" t="n">
        <v>0</v>
      </c>
      <c r="AA2146" s="33" t="n">
        <v>2929</v>
      </c>
      <c r="AB2146" s="33" t="s">
        <v>18</v>
      </c>
      <c r="AC2146" s="33" t="n">
        <v>0</v>
      </c>
    </row>
    <row r="2147" customFormat="false" ht="15" hidden="false" customHeight="false" outlineLevel="0" collapsed="false">
      <c r="A2147" s="33" t="n">
        <v>2929</v>
      </c>
      <c r="B2147" s="33" t="s">
        <v>13</v>
      </c>
      <c r="C2147" s="33" t="n">
        <v>0</v>
      </c>
      <c r="M2147" s="33" t="n">
        <v>2929</v>
      </c>
      <c r="N2147" s="33" t="s">
        <v>13</v>
      </c>
      <c r="O2147" s="33" t="n">
        <v>0</v>
      </c>
      <c r="AA2147" s="33" t="n">
        <v>2929</v>
      </c>
      <c r="AB2147" s="33" t="s">
        <v>19</v>
      </c>
      <c r="AC2147" s="33" t="n">
        <v>0</v>
      </c>
    </row>
    <row r="2148" customFormat="false" ht="15" hidden="false" customHeight="false" outlineLevel="0" collapsed="false">
      <c r="A2148" s="33" t="n">
        <v>2929</v>
      </c>
      <c r="B2148" s="33" t="s">
        <v>14</v>
      </c>
      <c r="C2148" s="33" t="n">
        <v>0</v>
      </c>
      <c r="M2148" s="33" t="n">
        <v>2929</v>
      </c>
      <c r="N2148" s="33" t="s">
        <v>14</v>
      </c>
      <c r="O2148" s="33" t="n">
        <v>0</v>
      </c>
      <c r="AA2148" s="33" t="n">
        <v>2929</v>
      </c>
      <c r="AB2148" s="33" t="s">
        <v>20</v>
      </c>
      <c r="AC2148" s="33" t="n">
        <v>0</v>
      </c>
    </row>
    <row r="2149" customFormat="false" ht="15" hidden="false" customHeight="false" outlineLevel="0" collapsed="false">
      <c r="A2149" s="33" t="n">
        <v>2929</v>
      </c>
      <c r="B2149" s="33" t="s">
        <v>15</v>
      </c>
      <c r="C2149" s="33" t="n">
        <v>0</v>
      </c>
      <c r="M2149" s="33" t="n">
        <v>2929</v>
      </c>
      <c r="N2149" s="33" t="s">
        <v>15</v>
      </c>
      <c r="O2149" s="33" t="n">
        <v>0</v>
      </c>
      <c r="AA2149" s="33" t="n">
        <v>2929</v>
      </c>
      <c r="AB2149" s="33" t="s">
        <v>22</v>
      </c>
      <c r="AC2149" s="33" t="n">
        <v>0</v>
      </c>
    </row>
    <row r="2150" customFormat="false" ht="15" hidden="false" customHeight="false" outlineLevel="0" collapsed="false">
      <c r="A2150" s="33" t="n">
        <v>2929</v>
      </c>
      <c r="B2150" s="33" t="s">
        <v>16</v>
      </c>
      <c r="C2150" s="33" t="n">
        <v>0</v>
      </c>
      <c r="M2150" s="33" t="n">
        <v>2929</v>
      </c>
      <c r="N2150" s="33" t="s">
        <v>16</v>
      </c>
      <c r="O2150" s="33" t="n">
        <v>0</v>
      </c>
      <c r="AA2150" s="33" t="n">
        <v>2929</v>
      </c>
      <c r="AB2150" s="33" t="s">
        <v>23</v>
      </c>
      <c r="AC2150" s="33" t="n">
        <v>0</v>
      </c>
    </row>
    <row r="2151" customFormat="false" ht="15" hidden="false" customHeight="false" outlineLevel="0" collapsed="false">
      <c r="A2151" s="33" t="n">
        <v>2929</v>
      </c>
      <c r="B2151" s="33" t="s">
        <v>17</v>
      </c>
      <c r="C2151" s="33" t="n">
        <v>0</v>
      </c>
      <c r="M2151" s="33" t="n">
        <v>2929</v>
      </c>
      <c r="N2151" s="33" t="s">
        <v>17</v>
      </c>
      <c r="O2151" s="33" t="n">
        <v>0</v>
      </c>
      <c r="AA2151" s="33" t="n">
        <v>2929</v>
      </c>
      <c r="AB2151" s="33" t="s">
        <v>24</v>
      </c>
      <c r="AC2151" s="33" t="n">
        <v>0</v>
      </c>
    </row>
    <row r="2152" customFormat="false" ht="15" hidden="false" customHeight="false" outlineLevel="0" collapsed="false">
      <c r="A2152" s="33" t="n">
        <v>2929</v>
      </c>
      <c r="B2152" s="33" t="s">
        <v>18</v>
      </c>
      <c r="C2152" s="33" t="n">
        <v>0</v>
      </c>
      <c r="M2152" s="33" t="n">
        <v>2929</v>
      </c>
      <c r="N2152" s="33" t="s">
        <v>18</v>
      </c>
      <c r="O2152" s="33" t="n">
        <v>0</v>
      </c>
      <c r="AA2152" s="33" t="n">
        <v>2929</v>
      </c>
      <c r="AB2152" s="33" t="s">
        <v>25</v>
      </c>
      <c r="AC2152" s="33" t="n">
        <v>0</v>
      </c>
    </row>
    <row r="2153" customFormat="false" ht="15" hidden="false" customHeight="false" outlineLevel="0" collapsed="false">
      <c r="A2153" s="33" t="n">
        <v>2929</v>
      </c>
      <c r="B2153" s="33" t="s">
        <v>19</v>
      </c>
      <c r="C2153" s="33" t="n">
        <v>0</v>
      </c>
      <c r="M2153" s="33" t="n">
        <v>2929</v>
      </c>
      <c r="N2153" s="33" t="s">
        <v>19</v>
      </c>
      <c r="O2153" s="33" t="n">
        <v>0</v>
      </c>
      <c r="AA2153" s="33" t="n">
        <v>2929</v>
      </c>
      <c r="AB2153" s="33" t="s">
        <v>26</v>
      </c>
      <c r="AC2153" s="33" t="n">
        <v>0</v>
      </c>
    </row>
    <row r="2154" customFormat="false" ht="15" hidden="false" customHeight="false" outlineLevel="0" collapsed="false">
      <c r="A2154" s="33" t="n">
        <v>2929</v>
      </c>
      <c r="B2154" s="33" t="s">
        <v>20</v>
      </c>
      <c r="C2154" s="33" t="n">
        <v>0</v>
      </c>
      <c r="M2154" s="33" t="n">
        <v>2929</v>
      </c>
      <c r="N2154" s="33" t="s">
        <v>20</v>
      </c>
      <c r="O2154" s="33" t="n">
        <v>0</v>
      </c>
      <c r="AA2154" s="33" t="n">
        <v>2929</v>
      </c>
      <c r="AB2154" s="33" t="s">
        <v>27</v>
      </c>
      <c r="AC2154" s="33" t="n">
        <v>0</v>
      </c>
    </row>
    <row r="2155" customFormat="false" ht="15" hidden="false" customHeight="false" outlineLevel="0" collapsed="false">
      <c r="A2155" s="33" t="n">
        <v>2929</v>
      </c>
      <c r="B2155" s="33" t="s">
        <v>22</v>
      </c>
      <c r="C2155" s="33" t="n">
        <v>0</v>
      </c>
      <c r="M2155" s="33" t="n">
        <v>2929</v>
      </c>
      <c r="N2155" s="33" t="s">
        <v>22</v>
      </c>
      <c r="O2155" s="33" t="n">
        <v>0</v>
      </c>
      <c r="AA2155" s="33" t="n">
        <v>2929</v>
      </c>
      <c r="AB2155" s="33" t="s">
        <v>28</v>
      </c>
      <c r="AC2155" s="33" t="n">
        <v>0</v>
      </c>
    </row>
    <row r="2156" customFormat="false" ht="15" hidden="false" customHeight="false" outlineLevel="0" collapsed="false">
      <c r="A2156" s="33" t="n">
        <v>2929</v>
      </c>
      <c r="B2156" s="33" t="s">
        <v>23</v>
      </c>
      <c r="C2156" s="33" t="n">
        <v>0</v>
      </c>
      <c r="M2156" s="33" t="n">
        <v>2929</v>
      </c>
      <c r="N2156" s="33" t="s">
        <v>23</v>
      </c>
      <c r="O2156" s="33" t="n">
        <v>0</v>
      </c>
      <c r="AA2156" s="33" t="n">
        <v>2929</v>
      </c>
      <c r="AB2156" s="33" t="s">
        <v>29</v>
      </c>
      <c r="AC2156" s="33" t="n">
        <v>0</v>
      </c>
    </row>
    <row r="2157" customFormat="false" ht="15" hidden="false" customHeight="false" outlineLevel="0" collapsed="false">
      <c r="A2157" s="33" t="n">
        <v>2929</v>
      </c>
      <c r="B2157" s="33" t="s">
        <v>24</v>
      </c>
      <c r="C2157" s="33" t="n">
        <v>0</v>
      </c>
      <c r="M2157" s="33" t="n">
        <v>2929</v>
      </c>
      <c r="N2157" s="33" t="s">
        <v>24</v>
      </c>
      <c r="O2157" s="33" t="n">
        <v>0</v>
      </c>
      <c r="AA2157" s="33" t="n">
        <v>2929</v>
      </c>
      <c r="AB2157" s="33" t="s">
        <v>30</v>
      </c>
      <c r="AC2157" s="33" t="n">
        <v>0</v>
      </c>
    </row>
    <row r="2158" customFormat="false" ht="15" hidden="false" customHeight="false" outlineLevel="0" collapsed="false">
      <c r="A2158" s="33" t="n">
        <v>2929</v>
      </c>
      <c r="B2158" s="33" t="s">
        <v>25</v>
      </c>
      <c r="C2158" s="33" t="n">
        <v>0</v>
      </c>
      <c r="M2158" s="33" t="n">
        <v>2929</v>
      </c>
      <c r="N2158" s="33" t="s">
        <v>25</v>
      </c>
      <c r="O2158" s="33" t="n">
        <v>0</v>
      </c>
      <c r="AA2158" s="33" t="n">
        <v>2929</v>
      </c>
      <c r="AB2158" s="33" t="s">
        <v>31</v>
      </c>
      <c r="AC2158" s="33" t="n">
        <v>0</v>
      </c>
    </row>
    <row r="2159" customFormat="false" ht="15" hidden="false" customHeight="false" outlineLevel="0" collapsed="false">
      <c r="A2159" s="33" t="n">
        <v>2929</v>
      </c>
      <c r="B2159" s="33" t="s">
        <v>26</v>
      </c>
      <c r="C2159" s="33" t="n">
        <v>0</v>
      </c>
      <c r="M2159" s="33" t="n">
        <v>2929</v>
      </c>
      <c r="N2159" s="33" t="s">
        <v>26</v>
      </c>
      <c r="O2159" s="33" t="n">
        <v>0</v>
      </c>
      <c r="AA2159" s="33" t="n">
        <v>2929</v>
      </c>
      <c r="AB2159" s="33" t="s">
        <v>32</v>
      </c>
      <c r="AC2159" s="33" t="n">
        <v>0</v>
      </c>
    </row>
    <row r="2160" customFormat="false" ht="15" hidden="false" customHeight="false" outlineLevel="0" collapsed="false">
      <c r="A2160" s="33" t="n">
        <v>2929</v>
      </c>
      <c r="B2160" s="33" t="s">
        <v>27</v>
      </c>
      <c r="C2160" s="33" t="n">
        <v>0</v>
      </c>
      <c r="M2160" s="33" t="n">
        <v>2929</v>
      </c>
      <c r="N2160" s="33" t="s">
        <v>27</v>
      </c>
      <c r="O2160" s="33" t="n">
        <v>0</v>
      </c>
      <c r="AA2160" s="33" t="n">
        <v>2929</v>
      </c>
      <c r="AB2160" s="33" t="s">
        <v>33</v>
      </c>
      <c r="AC2160" s="33" t="n">
        <v>0</v>
      </c>
    </row>
    <row r="2161" customFormat="false" ht="15" hidden="false" customHeight="false" outlineLevel="0" collapsed="false">
      <c r="A2161" s="33" t="n">
        <v>2929</v>
      </c>
      <c r="B2161" s="33" t="s">
        <v>28</v>
      </c>
      <c r="C2161" s="33" t="n">
        <v>0</v>
      </c>
      <c r="M2161" s="33" t="n">
        <v>2929</v>
      </c>
      <c r="N2161" s="33" t="s">
        <v>28</v>
      </c>
      <c r="O2161" s="33" t="n">
        <v>0</v>
      </c>
      <c r="AA2161" s="33" t="n">
        <v>2929</v>
      </c>
      <c r="AB2161" s="33" t="s">
        <v>35</v>
      </c>
      <c r="AC2161" s="33" t="n">
        <v>0</v>
      </c>
    </row>
    <row r="2162" customFormat="false" ht="15" hidden="false" customHeight="false" outlineLevel="0" collapsed="false">
      <c r="A2162" s="33" t="n">
        <v>2929</v>
      </c>
      <c r="B2162" s="33" t="s">
        <v>29</v>
      </c>
      <c r="C2162" s="33" t="n">
        <v>0</v>
      </c>
      <c r="M2162" s="33" t="n">
        <v>2929</v>
      </c>
      <c r="N2162" s="33" t="s">
        <v>29</v>
      </c>
      <c r="O2162" s="33" t="n">
        <v>0</v>
      </c>
      <c r="AA2162" s="33" t="n">
        <v>2929</v>
      </c>
      <c r="AB2162" s="33" t="s">
        <v>37</v>
      </c>
      <c r="AC2162" s="33" t="n">
        <v>0</v>
      </c>
    </row>
    <row r="2163" customFormat="false" ht="15" hidden="false" customHeight="false" outlineLevel="0" collapsed="false">
      <c r="A2163" s="33" t="n">
        <v>2929</v>
      </c>
      <c r="B2163" s="33" t="s">
        <v>30</v>
      </c>
      <c r="C2163" s="33" t="n">
        <v>0</v>
      </c>
      <c r="M2163" s="33" t="n">
        <v>2929</v>
      </c>
      <c r="N2163" s="33" t="s">
        <v>30</v>
      </c>
      <c r="O2163" s="33" t="n">
        <v>0</v>
      </c>
      <c r="AA2163" s="33" t="n">
        <v>2929</v>
      </c>
      <c r="AB2163" s="33" t="s">
        <v>38</v>
      </c>
      <c r="AC2163" s="33" t="n">
        <v>0</v>
      </c>
    </row>
    <row r="2164" customFormat="false" ht="15" hidden="false" customHeight="false" outlineLevel="0" collapsed="false">
      <c r="A2164" s="33" t="n">
        <v>2929</v>
      </c>
      <c r="B2164" s="33" t="s">
        <v>31</v>
      </c>
      <c r="C2164" s="33" t="n">
        <v>0</v>
      </c>
      <c r="M2164" s="33" t="n">
        <v>2929</v>
      </c>
      <c r="N2164" s="33" t="s">
        <v>31</v>
      </c>
      <c r="O2164" s="33" t="n">
        <v>0</v>
      </c>
      <c r="AA2164" s="33" t="n">
        <v>2929</v>
      </c>
      <c r="AB2164" s="33" t="s">
        <v>39</v>
      </c>
      <c r="AC2164" s="33" t="n">
        <v>0</v>
      </c>
    </row>
    <row r="2165" customFormat="false" ht="15" hidden="false" customHeight="false" outlineLevel="0" collapsed="false">
      <c r="A2165" s="33" t="n">
        <v>2929</v>
      </c>
      <c r="B2165" s="33" t="s">
        <v>32</v>
      </c>
      <c r="C2165" s="33" t="n">
        <v>0</v>
      </c>
      <c r="M2165" s="33" t="n">
        <v>2929</v>
      </c>
      <c r="N2165" s="33" t="s">
        <v>32</v>
      </c>
      <c r="O2165" s="33" t="n">
        <v>0</v>
      </c>
      <c r="AA2165" s="33" t="n">
        <v>2929</v>
      </c>
      <c r="AB2165" s="33" t="s">
        <v>41</v>
      </c>
      <c r="AC2165" s="33" t="n">
        <v>0</v>
      </c>
    </row>
    <row r="2166" customFormat="false" ht="15" hidden="false" customHeight="false" outlineLevel="0" collapsed="false">
      <c r="A2166" s="33" t="n">
        <v>2929</v>
      </c>
      <c r="B2166" s="33" t="s">
        <v>33</v>
      </c>
      <c r="C2166" s="33" t="n">
        <v>0</v>
      </c>
      <c r="M2166" s="33" t="n">
        <v>2929</v>
      </c>
      <c r="N2166" s="33" t="s">
        <v>33</v>
      </c>
      <c r="O2166" s="33" t="n">
        <v>0</v>
      </c>
      <c r="AA2166" s="33" t="n">
        <v>2929</v>
      </c>
      <c r="AB2166" s="33" t="s">
        <v>42</v>
      </c>
      <c r="AC2166" s="33" t="n">
        <v>0</v>
      </c>
    </row>
    <row r="2167" customFormat="false" ht="15" hidden="false" customHeight="false" outlineLevel="0" collapsed="false">
      <c r="A2167" s="33" t="n">
        <v>2929</v>
      </c>
      <c r="B2167" s="33" t="s">
        <v>35</v>
      </c>
      <c r="C2167" s="33" t="n">
        <v>0</v>
      </c>
      <c r="M2167" s="33" t="n">
        <v>2929</v>
      </c>
      <c r="N2167" s="33" t="s">
        <v>35</v>
      </c>
      <c r="O2167" s="33" t="n">
        <v>0</v>
      </c>
      <c r="AA2167" s="33" t="n">
        <v>2929</v>
      </c>
      <c r="AB2167" s="33" t="s">
        <v>43</v>
      </c>
      <c r="AC2167" s="33" t="n">
        <v>0</v>
      </c>
    </row>
    <row r="2168" customFormat="false" ht="15" hidden="false" customHeight="false" outlineLevel="0" collapsed="false">
      <c r="A2168" s="33" t="n">
        <v>2929</v>
      </c>
      <c r="B2168" s="33" t="s">
        <v>37</v>
      </c>
      <c r="C2168" s="33" t="n">
        <v>0</v>
      </c>
      <c r="M2168" s="33" t="n">
        <v>2929</v>
      </c>
      <c r="N2168" s="33" t="s">
        <v>37</v>
      </c>
      <c r="O2168" s="33" t="n">
        <v>0</v>
      </c>
      <c r="AA2168" s="33" t="n">
        <v>2929</v>
      </c>
      <c r="AB2168" s="33" t="s">
        <v>44</v>
      </c>
      <c r="AC2168" s="33" t="n">
        <v>0</v>
      </c>
    </row>
    <row r="2169" customFormat="false" ht="15" hidden="false" customHeight="false" outlineLevel="0" collapsed="false">
      <c r="A2169" s="33" t="n">
        <v>2929</v>
      </c>
      <c r="B2169" s="33" t="s">
        <v>38</v>
      </c>
      <c r="C2169" s="33" t="n">
        <v>0</v>
      </c>
      <c r="M2169" s="33" t="n">
        <v>2929</v>
      </c>
      <c r="N2169" s="33" t="s">
        <v>38</v>
      </c>
      <c r="O2169" s="33" t="n">
        <v>0</v>
      </c>
      <c r="AA2169" s="33" t="n">
        <v>2929</v>
      </c>
      <c r="AB2169" s="33" t="s">
        <v>45</v>
      </c>
      <c r="AC2169" s="33" t="n">
        <v>0</v>
      </c>
    </row>
    <row r="2170" customFormat="false" ht="15" hidden="false" customHeight="false" outlineLevel="0" collapsed="false">
      <c r="A2170" s="33" t="n">
        <v>2929</v>
      </c>
      <c r="B2170" s="33" t="s">
        <v>39</v>
      </c>
      <c r="C2170" s="33" t="n">
        <v>0</v>
      </c>
      <c r="M2170" s="33" t="n">
        <v>2929</v>
      </c>
      <c r="N2170" s="33" t="s">
        <v>39</v>
      </c>
      <c r="O2170" s="33" t="n">
        <v>0</v>
      </c>
      <c r="AA2170" s="33" t="n">
        <v>2929</v>
      </c>
      <c r="AB2170" s="33" t="s">
        <v>46</v>
      </c>
      <c r="AC2170" s="33" t="n">
        <v>0</v>
      </c>
    </row>
    <row r="2171" customFormat="false" ht="15" hidden="false" customHeight="false" outlineLevel="0" collapsed="false">
      <c r="A2171" s="33" t="n">
        <v>2929</v>
      </c>
      <c r="B2171" s="33" t="s">
        <v>41</v>
      </c>
      <c r="C2171" s="33" t="n">
        <v>0</v>
      </c>
      <c r="M2171" s="33" t="n">
        <v>2929</v>
      </c>
      <c r="N2171" s="33" t="s">
        <v>41</v>
      </c>
      <c r="O2171" s="33" t="n">
        <v>0</v>
      </c>
      <c r="AA2171" s="33" t="n">
        <v>2929</v>
      </c>
      <c r="AB2171" s="33" t="s">
        <v>47</v>
      </c>
      <c r="AC2171" s="33" t="n">
        <v>0</v>
      </c>
    </row>
    <row r="2172" customFormat="false" ht="15" hidden="false" customHeight="false" outlineLevel="0" collapsed="false">
      <c r="A2172" s="33" t="n">
        <v>2929</v>
      </c>
      <c r="B2172" s="33" t="s">
        <v>42</v>
      </c>
      <c r="C2172" s="33" t="n">
        <v>0</v>
      </c>
      <c r="M2172" s="33" t="n">
        <v>2929</v>
      </c>
      <c r="N2172" s="33" t="s">
        <v>42</v>
      </c>
      <c r="O2172" s="33" t="n">
        <v>0</v>
      </c>
      <c r="AA2172" s="33" t="n">
        <v>2929</v>
      </c>
      <c r="AB2172" s="33" t="s">
        <v>48</v>
      </c>
      <c r="AC2172" s="33" t="n">
        <v>0</v>
      </c>
    </row>
    <row r="2173" customFormat="false" ht="15" hidden="false" customHeight="false" outlineLevel="0" collapsed="false">
      <c r="A2173" s="33" t="n">
        <v>2929</v>
      </c>
      <c r="B2173" s="33" t="s">
        <v>43</v>
      </c>
      <c r="C2173" s="33" t="n">
        <v>0</v>
      </c>
      <c r="M2173" s="33" t="n">
        <v>2929</v>
      </c>
      <c r="N2173" s="33" t="s">
        <v>43</v>
      </c>
      <c r="O2173" s="33" t="n">
        <v>0</v>
      </c>
      <c r="AA2173" s="33" t="n">
        <v>2929</v>
      </c>
      <c r="AB2173" s="33" t="s">
        <v>49</v>
      </c>
      <c r="AC2173" s="33" t="n">
        <v>0</v>
      </c>
    </row>
    <row r="2174" customFormat="false" ht="15" hidden="false" customHeight="false" outlineLevel="0" collapsed="false">
      <c r="A2174" s="33" t="n">
        <v>2929</v>
      </c>
      <c r="B2174" s="33" t="s">
        <v>44</v>
      </c>
      <c r="C2174" s="33" t="n">
        <v>0</v>
      </c>
      <c r="M2174" s="33" t="n">
        <v>2929</v>
      </c>
      <c r="N2174" s="33" t="s">
        <v>44</v>
      </c>
      <c r="O2174" s="33" t="n">
        <v>0</v>
      </c>
      <c r="AA2174" s="33" t="n">
        <v>2929</v>
      </c>
      <c r="AB2174" s="33" t="s">
        <v>50</v>
      </c>
      <c r="AC2174" s="33" t="n">
        <v>0</v>
      </c>
    </row>
    <row r="2175" customFormat="false" ht="15" hidden="false" customHeight="false" outlineLevel="0" collapsed="false">
      <c r="A2175" s="33" t="n">
        <v>2929</v>
      </c>
      <c r="B2175" s="33" t="s">
        <v>45</v>
      </c>
      <c r="C2175" s="33" t="n">
        <v>0</v>
      </c>
      <c r="M2175" s="33" t="n">
        <v>2929</v>
      </c>
      <c r="N2175" s="33" t="s">
        <v>45</v>
      </c>
      <c r="O2175" s="33" t="n">
        <v>0</v>
      </c>
      <c r="AA2175" s="33" t="n">
        <v>2929</v>
      </c>
      <c r="AB2175" s="33" t="s">
        <v>51</v>
      </c>
      <c r="AC2175" s="33" t="n">
        <v>0</v>
      </c>
    </row>
    <row r="2176" customFormat="false" ht="15" hidden="false" customHeight="false" outlineLevel="0" collapsed="false">
      <c r="A2176" s="33" t="n">
        <v>2929</v>
      </c>
      <c r="B2176" s="33" t="s">
        <v>46</v>
      </c>
      <c r="C2176" s="33" t="n">
        <v>0</v>
      </c>
      <c r="M2176" s="33" t="n">
        <v>2929</v>
      </c>
      <c r="N2176" s="33" t="s">
        <v>46</v>
      </c>
      <c r="O2176" s="33" t="n">
        <v>0</v>
      </c>
      <c r="AA2176" s="33" t="n">
        <v>2929</v>
      </c>
      <c r="AB2176" s="33" t="s">
        <v>52</v>
      </c>
      <c r="AC2176" s="33" t="n">
        <v>0</v>
      </c>
    </row>
    <row r="2177" customFormat="false" ht="15" hidden="false" customHeight="false" outlineLevel="0" collapsed="false">
      <c r="A2177" s="33" t="n">
        <v>2929</v>
      </c>
      <c r="B2177" s="33" t="s">
        <v>47</v>
      </c>
      <c r="C2177" s="33" t="n">
        <v>0</v>
      </c>
      <c r="M2177" s="33" t="n">
        <v>2929</v>
      </c>
      <c r="N2177" s="33" t="s">
        <v>47</v>
      </c>
      <c r="O2177" s="33" t="n">
        <v>0</v>
      </c>
      <c r="AA2177" s="33" t="n">
        <v>2929</v>
      </c>
      <c r="AB2177" s="33" t="s">
        <v>53</v>
      </c>
      <c r="AC2177" s="33" t="n">
        <v>0</v>
      </c>
    </row>
    <row r="2178" customFormat="false" ht="15" hidden="false" customHeight="false" outlineLevel="0" collapsed="false">
      <c r="A2178" s="33" t="n">
        <v>2929</v>
      </c>
      <c r="B2178" s="33" t="s">
        <v>48</v>
      </c>
      <c r="C2178" s="33" t="n">
        <v>0</v>
      </c>
      <c r="M2178" s="33" t="n">
        <v>2929</v>
      </c>
      <c r="N2178" s="33" t="s">
        <v>48</v>
      </c>
      <c r="O2178" s="33" t="n">
        <v>0</v>
      </c>
      <c r="AA2178" s="33" t="n">
        <v>2929</v>
      </c>
      <c r="AB2178" s="33" t="s">
        <v>54</v>
      </c>
      <c r="AC2178" s="33" t="n">
        <v>0</v>
      </c>
    </row>
    <row r="2179" customFormat="false" ht="15" hidden="false" customHeight="false" outlineLevel="0" collapsed="false">
      <c r="A2179" s="33" t="n">
        <v>2929</v>
      </c>
      <c r="B2179" s="33" t="s">
        <v>49</v>
      </c>
      <c r="C2179" s="33" t="n">
        <v>0</v>
      </c>
      <c r="M2179" s="33" t="n">
        <v>2929</v>
      </c>
      <c r="N2179" s="33" t="s">
        <v>49</v>
      </c>
      <c r="O2179" s="33" t="n">
        <v>0</v>
      </c>
      <c r="AA2179" s="33" t="n">
        <v>2929</v>
      </c>
      <c r="AB2179" s="33" t="s">
        <v>55</v>
      </c>
      <c r="AC2179" s="33" t="n">
        <v>0</v>
      </c>
    </row>
    <row r="2180" customFormat="false" ht="15" hidden="false" customHeight="false" outlineLevel="0" collapsed="false">
      <c r="A2180" s="33" t="n">
        <v>2929</v>
      </c>
      <c r="B2180" s="33" t="s">
        <v>50</v>
      </c>
      <c r="C2180" s="33" t="n">
        <v>0</v>
      </c>
      <c r="M2180" s="33" t="n">
        <v>2929</v>
      </c>
      <c r="N2180" s="33" t="s">
        <v>50</v>
      </c>
      <c r="O2180" s="33" t="n">
        <v>0</v>
      </c>
      <c r="AA2180" s="33" t="n">
        <v>2929</v>
      </c>
      <c r="AB2180" s="33" t="s">
        <v>56</v>
      </c>
      <c r="AC2180" s="33" t="n">
        <v>0</v>
      </c>
    </row>
    <row r="2181" customFormat="false" ht="15" hidden="false" customHeight="false" outlineLevel="0" collapsed="false">
      <c r="A2181" s="33" t="n">
        <v>2929</v>
      </c>
      <c r="B2181" s="33" t="s">
        <v>51</v>
      </c>
      <c r="C2181" s="33" t="n">
        <v>0</v>
      </c>
      <c r="M2181" s="33" t="n">
        <v>2929</v>
      </c>
      <c r="N2181" s="33" t="s">
        <v>51</v>
      </c>
      <c r="O2181" s="33" t="n">
        <v>0</v>
      </c>
      <c r="AA2181" s="33" t="n">
        <v>2929</v>
      </c>
      <c r="AB2181" s="33" t="s">
        <v>57</v>
      </c>
      <c r="AC2181" s="33" t="n">
        <v>0</v>
      </c>
    </row>
    <row r="2182" customFormat="false" ht="15" hidden="false" customHeight="false" outlineLevel="0" collapsed="false">
      <c r="A2182" s="33" t="n">
        <v>2929</v>
      </c>
      <c r="B2182" s="33" t="s">
        <v>52</v>
      </c>
      <c r="C2182" s="33" t="n">
        <v>0</v>
      </c>
      <c r="M2182" s="33" t="n">
        <v>2929</v>
      </c>
      <c r="N2182" s="33" t="s">
        <v>52</v>
      </c>
      <c r="O2182" s="33" t="n">
        <v>0</v>
      </c>
      <c r="AA2182" s="33" t="n">
        <v>2929</v>
      </c>
      <c r="AB2182" s="33" t="s">
        <v>58</v>
      </c>
      <c r="AC2182" s="33" t="n">
        <v>0</v>
      </c>
    </row>
    <row r="2183" customFormat="false" ht="15" hidden="false" customHeight="false" outlineLevel="0" collapsed="false">
      <c r="A2183" s="33" t="n">
        <v>2929</v>
      </c>
      <c r="B2183" s="33" t="s">
        <v>53</v>
      </c>
      <c r="C2183" s="33" t="n">
        <v>0</v>
      </c>
      <c r="M2183" s="33" t="n">
        <v>2929</v>
      </c>
      <c r="N2183" s="33" t="s">
        <v>53</v>
      </c>
      <c r="O2183" s="33" t="n">
        <v>0</v>
      </c>
      <c r="AA2183" s="33" t="n">
        <v>2929</v>
      </c>
      <c r="AB2183" s="33" t="s">
        <v>59</v>
      </c>
      <c r="AC2183" s="33" t="n">
        <v>0</v>
      </c>
    </row>
    <row r="2184" customFormat="false" ht="15" hidden="false" customHeight="false" outlineLevel="0" collapsed="false">
      <c r="A2184" s="33" t="n">
        <v>2929</v>
      </c>
      <c r="B2184" s="33" t="s">
        <v>54</v>
      </c>
      <c r="C2184" s="33" t="n">
        <v>0</v>
      </c>
      <c r="M2184" s="33" t="n">
        <v>2929</v>
      </c>
      <c r="N2184" s="33" t="s">
        <v>54</v>
      </c>
      <c r="O2184" s="33" t="n">
        <v>0</v>
      </c>
      <c r="AA2184" s="33" t="n">
        <v>2929</v>
      </c>
      <c r="AB2184" s="33" t="s">
        <v>60</v>
      </c>
      <c r="AC2184" s="33" t="n">
        <v>0</v>
      </c>
    </row>
    <row r="2185" customFormat="false" ht="15" hidden="false" customHeight="false" outlineLevel="0" collapsed="false">
      <c r="A2185" s="33" t="n">
        <v>2929</v>
      </c>
      <c r="B2185" s="33" t="s">
        <v>55</v>
      </c>
      <c r="C2185" s="33" t="n">
        <v>0</v>
      </c>
      <c r="M2185" s="33" t="n">
        <v>2929</v>
      </c>
      <c r="N2185" s="33" t="s">
        <v>55</v>
      </c>
      <c r="O2185" s="33" t="n">
        <v>0</v>
      </c>
      <c r="AA2185" s="33" t="n">
        <v>2929</v>
      </c>
      <c r="AB2185" s="33" t="s">
        <v>61</v>
      </c>
      <c r="AC2185" s="33" t="n">
        <v>0</v>
      </c>
    </row>
    <row r="2186" customFormat="false" ht="15" hidden="false" customHeight="false" outlineLevel="0" collapsed="false">
      <c r="A2186" s="33" t="n">
        <v>2929</v>
      </c>
      <c r="B2186" s="33" t="s">
        <v>56</v>
      </c>
      <c r="C2186" s="33" t="n">
        <v>0</v>
      </c>
      <c r="M2186" s="33" t="n">
        <v>2929</v>
      </c>
      <c r="N2186" s="33" t="s">
        <v>56</v>
      </c>
      <c r="O2186" s="33" t="n">
        <v>0</v>
      </c>
      <c r="AA2186" s="33" t="n">
        <v>2929</v>
      </c>
      <c r="AB2186" s="33" t="s">
        <v>62</v>
      </c>
      <c r="AC2186" s="33" t="n">
        <v>0</v>
      </c>
    </row>
    <row r="2187" customFormat="false" ht="15" hidden="false" customHeight="false" outlineLevel="0" collapsed="false">
      <c r="A2187" s="33" t="n">
        <v>2929</v>
      </c>
      <c r="B2187" s="33" t="s">
        <v>57</v>
      </c>
      <c r="C2187" s="33" t="n">
        <v>0</v>
      </c>
      <c r="M2187" s="33" t="n">
        <v>2929</v>
      </c>
      <c r="N2187" s="33" t="s">
        <v>57</v>
      </c>
      <c r="O2187" s="33" t="n">
        <v>0</v>
      </c>
      <c r="AA2187" s="33" t="n">
        <v>2929</v>
      </c>
      <c r="AB2187" s="33" t="s">
        <v>63</v>
      </c>
      <c r="AC2187" s="33" t="n">
        <v>0</v>
      </c>
    </row>
    <row r="2188" customFormat="false" ht="15" hidden="false" customHeight="false" outlineLevel="0" collapsed="false">
      <c r="A2188" s="33" t="n">
        <v>2929</v>
      </c>
      <c r="B2188" s="33" t="s">
        <v>58</v>
      </c>
      <c r="C2188" s="33" t="n">
        <v>0</v>
      </c>
      <c r="M2188" s="33" t="n">
        <v>2929</v>
      </c>
      <c r="N2188" s="33" t="s">
        <v>58</v>
      </c>
      <c r="O2188" s="33" t="n">
        <v>0</v>
      </c>
      <c r="AA2188" s="33" t="n">
        <v>2929</v>
      </c>
      <c r="AB2188" s="33" t="s">
        <v>64</v>
      </c>
      <c r="AC2188" s="33" t="n">
        <v>0</v>
      </c>
    </row>
    <row r="2189" customFormat="false" ht="15" hidden="false" customHeight="false" outlineLevel="0" collapsed="false">
      <c r="A2189" s="33" t="n">
        <v>2929</v>
      </c>
      <c r="B2189" s="33" t="s">
        <v>59</v>
      </c>
      <c r="C2189" s="33" t="n">
        <v>0</v>
      </c>
      <c r="M2189" s="33" t="n">
        <v>2929</v>
      </c>
      <c r="N2189" s="33" t="s">
        <v>59</v>
      </c>
      <c r="O2189" s="33" t="n">
        <v>0</v>
      </c>
      <c r="AA2189" s="33" t="n">
        <v>2929</v>
      </c>
      <c r="AB2189" s="33" t="s">
        <v>65</v>
      </c>
      <c r="AC2189" s="33" t="n">
        <v>0</v>
      </c>
    </row>
    <row r="2190" customFormat="false" ht="15" hidden="false" customHeight="false" outlineLevel="0" collapsed="false">
      <c r="A2190" s="33" t="n">
        <v>2929</v>
      </c>
      <c r="B2190" s="33" t="s">
        <v>60</v>
      </c>
      <c r="C2190" s="33" t="n">
        <v>0</v>
      </c>
      <c r="M2190" s="33" t="n">
        <v>2929</v>
      </c>
      <c r="N2190" s="33" t="s">
        <v>60</v>
      </c>
      <c r="O2190" s="33" t="n">
        <v>0</v>
      </c>
      <c r="AA2190" s="33" t="n">
        <v>2929</v>
      </c>
      <c r="AB2190" s="33" t="s">
        <v>66</v>
      </c>
      <c r="AC2190" s="33" t="n">
        <v>0</v>
      </c>
    </row>
    <row r="2191" customFormat="false" ht="15" hidden="false" customHeight="false" outlineLevel="0" collapsed="false">
      <c r="A2191" s="33" t="n">
        <v>2929</v>
      </c>
      <c r="B2191" s="33" t="s">
        <v>61</v>
      </c>
      <c r="C2191" s="33" t="n">
        <v>0</v>
      </c>
      <c r="M2191" s="33" t="n">
        <v>2929</v>
      </c>
      <c r="N2191" s="33" t="s">
        <v>61</v>
      </c>
      <c r="O2191" s="33" t="n">
        <v>0</v>
      </c>
      <c r="AA2191" s="33" t="n">
        <v>2929</v>
      </c>
      <c r="AB2191" s="33" t="s">
        <v>67</v>
      </c>
      <c r="AC2191" s="33" t="n">
        <v>0</v>
      </c>
    </row>
    <row r="2192" customFormat="false" ht="15" hidden="false" customHeight="false" outlineLevel="0" collapsed="false">
      <c r="A2192" s="33" t="n">
        <v>2929</v>
      </c>
      <c r="B2192" s="33" t="s">
        <v>62</v>
      </c>
      <c r="C2192" s="33" t="n">
        <v>0</v>
      </c>
      <c r="M2192" s="33" t="n">
        <v>2929</v>
      </c>
      <c r="N2192" s="33" t="s">
        <v>62</v>
      </c>
      <c r="O2192" s="33" t="n">
        <v>0</v>
      </c>
      <c r="AA2192" s="33" t="n">
        <v>2929</v>
      </c>
      <c r="AB2192" s="33" t="s">
        <v>68</v>
      </c>
      <c r="AC2192" s="33" t="n">
        <v>0</v>
      </c>
    </row>
    <row r="2193" customFormat="false" ht="15" hidden="false" customHeight="false" outlineLevel="0" collapsed="false">
      <c r="A2193" s="33" t="n">
        <v>2929</v>
      </c>
      <c r="B2193" s="33" t="s">
        <v>63</v>
      </c>
      <c r="C2193" s="33" t="n">
        <v>0</v>
      </c>
      <c r="M2193" s="33" t="n">
        <v>2929</v>
      </c>
      <c r="N2193" s="33" t="s">
        <v>63</v>
      </c>
      <c r="O2193" s="33" t="n">
        <v>0</v>
      </c>
      <c r="AA2193" s="33" t="n">
        <v>2929</v>
      </c>
      <c r="AB2193" s="33" t="s">
        <v>69</v>
      </c>
      <c r="AC2193" s="33" t="n">
        <v>0</v>
      </c>
    </row>
    <row r="2194" customFormat="false" ht="15" hidden="false" customHeight="false" outlineLevel="0" collapsed="false">
      <c r="A2194" s="33" t="n">
        <v>2929</v>
      </c>
      <c r="B2194" s="33" t="s">
        <v>64</v>
      </c>
      <c r="C2194" s="33" t="n">
        <v>0</v>
      </c>
      <c r="M2194" s="33" t="n">
        <v>2929</v>
      </c>
      <c r="N2194" s="33" t="s">
        <v>64</v>
      </c>
      <c r="O2194" s="33" t="n">
        <v>0</v>
      </c>
      <c r="AA2194" s="33" t="n">
        <v>2929</v>
      </c>
      <c r="AB2194" s="33" t="s">
        <v>70</v>
      </c>
      <c r="AC2194" s="33" t="n">
        <v>0</v>
      </c>
    </row>
    <row r="2195" customFormat="false" ht="15" hidden="false" customHeight="false" outlineLevel="0" collapsed="false">
      <c r="A2195" s="33" t="n">
        <v>2929</v>
      </c>
      <c r="B2195" s="33" t="s">
        <v>65</v>
      </c>
      <c r="C2195" s="33" t="n">
        <v>0</v>
      </c>
      <c r="M2195" s="33" t="n">
        <v>2929</v>
      </c>
      <c r="N2195" s="33" t="s">
        <v>65</v>
      </c>
      <c r="O2195" s="33" t="n">
        <v>0</v>
      </c>
      <c r="AA2195" s="33" t="n">
        <v>2929</v>
      </c>
      <c r="AB2195" s="33" t="s">
        <v>71</v>
      </c>
      <c r="AC2195" s="33" t="n">
        <v>0</v>
      </c>
    </row>
    <row r="2196" customFormat="false" ht="15" hidden="false" customHeight="false" outlineLevel="0" collapsed="false">
      <c r="A2196" s="33" t="n">
        <v>2929</v>
      </c>
      <c r="B2196" s="33" t="s">
        <v>66</v>
      </c>
      <c r="C2196" s="33" t="n">
        <v>0</v>
      </c>
      <c r="M2196" s="33" t="n">
        <v>2929</v>
      </c>
      <c r="N2196" s="33" t="s">
        <v>66</v>
      </c>
      <c r="O2196" s="33" t="n">
        <v>0</v>
      </c>
      <c r="AA2196" s="33" t="n">
        <v>2929</v>
      </c>
      <c r="AB2196" s="33" t="s">
        <v>72</v>
      </c>
      <c r="AC2196" s="33" t="n">
        <v>0</v>
      </c>
    </row>
    <row r="2197" customFormat="false" ht="15" hidden="false" customHeight="false" outlineLevel="0" collapsed="false">
      <c r="A2197" s="33" t="n">
        <v>2929</v>
      </c>
      <c r="B2197" s="33" t="s">
        <v>67</v>
      </c>
      <c r="C2197" s="33" t="n">
        <v>0</v>
      </c>
      <c r="M2197" s="33" t="n">
        <v>2929</v>
      </c>
      <c r="N2197" s="33" t="s">
        <v>67</v>
      </c>
      <c r="O2197" s="33" t="n">
        <v>0</v>
      </c>
      <c r="AA2197" s="33" t="n">
        <v>2929</v>
      </c>
      <c r="AB2197" s="33" t="s">
        <v>73</v>
      </c>
      <c r="AC2197" s="33" t="n">
        <v>0</v>
      </c>
    </row>
    <row r="2198" customFormat="false" ht="15" hidden="false" customHeight="false" outlineLevel="0" collapsed="false">
      <c r="A2198" s="33" t="n">
        <v>2929</v>
      </c>
      <c r="B2198" s="33" t="s">
        <v>68</v>
      </c>
      <c r="C2198" s="33" t="n">
        <v>0</v>
      </c>
      <c r="M2198" s="33" t="n">
        <v>2929</v>
      </c>
      <c r="N2198" s="33" t="s">
        <v>68</v>
      </c>
      <c r="O2198" s="33" t="n">
        <v>0</v>
      </c>
      <c r="AA2198" s="33" t="n">
        <v>2929</v>
      </c>
      <c r="AB2198" s="33" t="s">
        <v>74</v>
      </c>
      <c r="AC2198" s="33" t="n">
        <v>0</v>
      </c>
    </row>
    <row r="2199" customFormat="false" ht="15" hidden="false" customHeight="false" outlineLevel="0" collapsed="false">
      <c r="A2199" s="33" t="n">
        <v>2929</v>
      </c>
      <c r="B2199" s="33" t="s">
        <v>69</v>
      </c>
      <c r="C2199" s="33" t="n">
        <v>0</v>
      </c>
      <c r="M2199" s="33" t="n">
        <v>2929</v>
      </c>
      <c r="N2199" s="33" t="s">
        <v>69</v>
      </c>
      <c r="O2199" s="33" t="n">
        <v>0</v>
      </c>
      <c r="AA2199" s="33" t="n">
        <v>2929</v>
      </c>
      <c r="AB2199" s="33" t="s">
        <v>75</v>
      </c>
      <c r="AC2199" s="33" t="n">
        <v>0</v>
      </c>
    </row>
    <row r="2200" customFormat="false" ht="15" hidden="false" customHeight="false" outlineLevel="0" collapsed="false">
      <c r="A2200" s="33" t="n">
        <v>2929</v>
      </c>
      <c r="B2200" s="33" t="s">
        <v>70</v>
      </c>
      <c r="C2200" s="33" t="n">
        <v>0</v>
      </c>
      <c r="M2200" s="33" t="n">
        <v>2929</v>
      </c>
      <c r="N2200" s="33" t="s">
        <v>70</v>
      </c>
      <c r="O2200" s="33" t="n">
        <v>0</v>
      </c>
      <c r="AA2200" s="33" t="n">
        <v>2929</v>
      </c>
      <c r="AB2200" s="33" t="s">
        <v>76</v>
      </c>
      <c r="AC2200" s="33" t="n">
        <v>0</v>
      </c>
    </row>
    <row r="2201" customFormat="false" ht="15" hidden="false" customHeight="false" outlineLevel="0" collapsed="false">
      <c r="A2201" s="33" t="n">
        <v>2929</v>
      </c>
      <c r="B2201" s="33" t="s">
        <v>71</v>
      </c>
      <c r="C2201" s="33" t="n">
        <v>0</v>
      </c>
      <c r="M2201" s="33" t="n">
        <v>2929</v>
      </c>
      <c r="N2201" s="33" t="s">
        <v>71</v>
      </c>
      <c r="O2201" s="33" t="n">
        <v>0</v>
      </c>
      <c r="AA2201" s="33" t="n">
        <v>2929</v>
      </c>
      <c r="AB2201" s="33" t="s">
        <v>77</v>
      </c>
      <c r="AC2201" s="33" t="n">
        <v>0</v>
      </c>
    </row>
    <row r="2202" customFormat="false" ht="15" hidden="false" customHeight="false" outlineLevel="0" collapsed="false">
      <c r="A2202" s="33" t="n">
        <v>2929</v>
      </c>
      <c r="B2202" s="33" t="s">
        <v>72</v>
      </c>
      <c r="C2202" s="33" t="n">
        <v>0</v>
      </c>
      <c r="M2202" s="33" t="n">
        <v>2929</v>
      </c>
      <c r="N2202" s="33" t="s">
        <v>72</v>
      </c>
      <c r="O2202" s="33" t="n">
        <v>0</v>
      </c>
      <c r="AA2202" s="33" t="n">
        <v>2929</v>
      </c>
      <c r="AB2202" s="33" t="s">
        <v>78</v>
      </c>
      <c r="AC2202" s="33" t="n">
        <v>0</v>
      </c>
    </row>
    <row r="2203" customFormat="false" ht="15" hidden="false" customHeight="false" outlineLevel="0" collapsed="false">
      <c r="A2203" s="33" t="n">
        <v>2929</v>
      </c>
      <c r="B2203" s="33" t="s">
        <v>73</v>
      </c>
      <c r="C2203" s="33" t="n">
        <v>0</v>
      </c>
      <c r="M2203" s="33" t="n">
        <v>2929</v>
      </c>
      <c r="N2203" s="33" t="s">
        <v>73</v>
      </c>
      <c r="O2203" s="33" t="n">
        <v>0</v>
      </c>
      <c r="AA2203" s="33" t="n">
        <v>2929</v>
      </c>
      <c r="AB2203" s="33" t="s">
        <v>79</v>
      </c>
      <c r="AC2203" s="33" t="n">
        <v>0</v>
      </c>
    </row>
    <row r="2204" customFormat="false" ht="15" hidden="false" customHeight="false" outlineLevel="0" collapsed="false">
      <c r="A2204" s="33" t="n">
        <v>2929</v>
      </c>
      <c r="B2204" s="33" t="s">
        <v>74</v>
      </c>
      <c r="C2204" s="33" t="n">
        <v>0</v>
      </c>
      <c r="M2204" s="33" t="n">
        <v>2929</v>
      </c>
      <c r="N2204" s="33" t="s">
        <v>74</v>
      </c>
      <c r="O2204" s="33" t="n">
        <v>0</v>
      </c>
      <c r="AA2204" s="33" t="n">
        <v>2929</v>
      </c>
      <c r="AB2204" s="33" t="s">
        <v>80</v>
      </c>
      <c r="AC2204" s="33" t="n">
        <v>0</v>
      </c>
    </row>
    <row r="2205" customFormat="false" ht="15" hidden="false" customHeight="false" outlineLevel="0" collapsed="false">
      <c r="A2205" s="33" t="n">
        <v>2929</v>
      </c>
      <c r="B2205" s="33" t="s">
        <v>75</v>
      </c>
      <c r="C2205" s="33" t="n">
        <v>0</v>
      </c>
      <c r="M2205" s="33" t="n">
        <v>2929</v>
      </c>
      <c r="N2205" s="33" t="s">
        <v>75</v>
      </c>
      <c r="O2205" s="33" t="n">
        <v>0</v>
      </c>
      <c r="AA2205" s="33" t="n">
        <v>2929</v>
      </c>
      <c r="AB2205" s="33" t="s">
        <v>81</v>
      </c>
      <c r="AC2205" s="33" t="n">
        <v>0</v>
      </c>
    </row>
    <row r="2206" customFormat="false" ht="15" hidden="false" customHeight="false" outlineLevel="0" collapsed="false">
      <c r="A2206" s="33" t="n">
        <v>2929</v>
      </c>
      <c r="B2206" s="33" t="s">
        <v>76</v>
      </c>
      <c r="C2206" s="33" t="n">
        <v>0</v>
      </c>
      <c r="M2206" s="33" t="n">
        <v>2929</v>
      </c>
      <c r="N2206" s="33" t="s">
        <v>76</v>
      </c>
      <c r="O2206" s="33" t="n">
        <v>0</v>
      </c>
      <c r="AA2206" s="33" t="n">
        <v>2929</v>
      </c>
      <c r="AB2206" s="33" t="s">
        <v>82</v>
      </c>
      <c r="AC2206" s="33" t="n">
        <v>0</v>
      </c>
    </row>
    <row r="2207" customFormat="false" ht="15" hidden="false" customHeight="false" outlineLevel="0" collapsed="false">
      <c r="A2207" s="33" t="n">
        <v>2929</v>
      </c>
      <c r="B2207" s="33" t="s">
        <v>77</v>
      </c>
      <c r="C2207" s="33" t="n">
        <v>0</v>
      </c>
      <c r="M2207" s="33" t="n">
        <v>2929</v>
      </c>
      <c r="N2207" s="33" t="s">
        <v>77</v>
      </c>
      <c r="O2207" s="33" t="n">
        <v>0</v>
      </c>
      <c r="AA2207" s="33" t="n">
        <v>2929</v>
      </c>
      <c r="AB2207" s="33" t="s">
        <v>83</v>
      </c>
      <c r="AC2207" s="33" t="n">
        <v>0</v>
      </c>
    </row>
    <row r="2208" customFormat="false" ht="15" hidden="false" customHeight="false" outlineLevel="0" collapsed="false">
      <c r="A2208" s="33" t="n">
        <v>2929</v>
      </c>
      <c r="B2208" s="33" t="s">
        <v>78</v>
      </c>
      <c r="C2208" s="33" t="n">
        <v>0</v>
      </c>
      <c r="M2208" s="33" t="n">
        <v>2929</v>
      </c>
      <c r="N2208" s="33" t="s">
        <v>78</v>
      </c>
      <c r="O2208" s="33" t="n">
        <v>0</v>
      </c>
      <c r="AA2208" s="33" t="n">
        <v>2929</v>
      </c>
      <c r="AB2208" s="33" t="s">
        <v>84</v>
      </c>
      <c r="AC2208" s="33" t="n">
        <v>0</v>
      </c>
    </row>
    <row r="2209" customFormat="false" ht="15" hidden="false" customHeight="false" outlineLevel="0" collapsed="false">
      <c r="A2209" s="33" t="n">
        <v>2929</v>
      </c>
      <c r="B2209" s="33" t="s">
        <v>79</v>
      </c>
      <c r="C2209" s="33" t="n">
        <v>0</v>
      </c>
      <c r="M2209" s="33" t="n">
        <v>2929</v>
      </c>
      <c r="N2209" s="33" t="s">
        <v>79</v>
      </c>
      <c r="O2209" s="33" t="n">
        <v>0</v>
      </c>
      <c r="AA2209" s="33" t="n">
        <v>2929</v>
      </c>
      <c r="AB2209" s="33" t="s">
        <v>85</v>
      </c>
      <c r="AC2209" s="33" t="n">
        <v>0</v>
      </c>
    </row>
    <row r="2210" customFormat="false" ht="15" hidden="false" customHeight="false" outlineLevel="0" collapsed="false">
      <c r="A2210" s="33" t="n">
        <v>2929</v>
      </c>
      <c r="B2210" s="33" t="s">
        <v>80</v>
      </c>
      <c r="C2210" s="33" t="n">
        <v>0</v>
      </c>
      <c r="M2210" s="33" t="n">
        <v>2929</v>
      </c>
      <c r="N2210" s="33" t="s">
        <v>80</v>
      </c>
      <c r="O2210" s="33" t="n">
        <v>0</v>
      </c>
      <c r="AA2210" s="33" t="n">
        <v>2929</v>
      </c>
      <c r="AB2210" s="33" t="s">
        <v>40</v>
      </c>
      <c r="AC2210" s="33" t="n">
        <v>1</v>
      </c>
    </row>
    <row r="2211" customFormat="false" ht="15" hidden="false" customHeight="false" outlineLevel="0" collapsed="false">
      <c r="A2211" s="33" t="n">
        <v>2929</v>
      </c>
      <c r="B2211" s="33" t="s">
        <v>81</v>
      </c>
      <c r="C2211" s="33" t="n">
        <v>0</v>
      </c>
      <c r="M2211" s="33" t="n">
        <v>2929</v>
      </c>
      <c r="N2211" s="33" t="s">
        <v>81</v>
      </c>
      <c r="O2211" s="33" t="n">
        <v>0</v>
      </c>
      <c r="AA2211" s="33" t="n">
        <v>2929</v>
      </c>
      <c r="AB2211" s="33" t="s">
        <v>7</v>
      </c>
      <c r="AC2211" s="33" t="n">
        <v>2</v>
      </c>
    </row>
    <row r="2212" customFormat="false" ht="15" hidden="false" customHeight="false" outlineLevel="0" collapsed="false">
      <c r="A2212" s="33" t="n">
        <v>2929</v>
      </c>
      <c r="B2212" s="33" t="s">
        <v>82</v>
      </c>
      <c r="C2212" s="33" t="n">
        <v>0</v>
      </c>
      <c r="M2212" s="33" t="n">
        <v>2929</v>
      </c>
      <c r="N2212" s="33" t="s">
        <v>82</v>
      </c>
      <c r="O2212" s="33" t="n">
        <v>0</v>
      </c>
      <c r="AA2212" s="33" t="n">
        <v>2929</v>
      </c>
      <c r="AB2212" s="33" t="s">
        <v>21</v>
      </c>
      <c r="AC2212" s="33" t="n">
        <v>2</v>
      </c>
    </row>
    <row r="2213" customFormat="false" ht="15" hidden="false" customHeight="false" outlineLevel="0" collapsed="false">
      <c r="A2213" s="33" t="n">
        <v>2929</v>
      </c>
      <c r="B2213" s="33" t="s">
        <v>83</v>
      </c>
      <c r="C2213" s="33" t="n">
        <v>0</v>
      </c>
      <c r="M2213" s="33" t="n">
        <v>2929</v>
      </c>
      <c r="N2213" s="33" t="s">
        <v>83</v>
      </c>
      <c r="O2213" s="33" t="n">
        <v>0</v>
      </c>
      <c r="AA2213" s="33" t="n">
        <v>2929</v>
      </c>
      <c r="AB2213" s="33" t="s">
        <v>34</v>
      </c>
      <c r="AC2213" s="33" t="n">
        <v>5</v>
      </c>
    </row>
    <row r="2214" customFormat="false" ht="15" hidden="false" customHeight="false" outlineLevel="0" collapsed="false">
      <c r="A2214" s="33" t="n">
        <v>2929</v>
      </c>
      <c r="B2214" s="33" t="s">
        <v>84</v>
      </c>
      <c r="C2214" s="33" t="n">
        <v>0</v>
      </c>
      <c r="M2214" s="33" t="n">
        <v>2929</v>
      </c>
      <c r="N2214" s="33" t="s">
        <v>84</v>
      </c>
      <c r="O2214" s="33" t="n">
        <v>0</v>
      </c>
      <c r="AA2214" s="33" t="n">
        <v>2929</v>
      </c>
      <c r="AB2214" s="33" t="s">
        <v>36</v>
      </c>
      <c r="AC2214" s="33" t="n">
        <v>15</v>
      </c>
    </row>
    <row r="2215" customFormat="false" ht="15" hidden="false" customHeight="false" outlineLevel="0" collapsed="false">
      <c r="A2215" s="33" t="n">
        <v>2929</v>
      </c>
      <c r="B2215" s="33" t="s">
        <v>85</v>
      </c>
      <c r="C2215" s="33" t="n">
        <v>0</v>
      </c>
      <c r="M2215" s="33" t="n">
        <v>2929</v>
      </c>
      <c r="N2215" s="33" t="s">
        <v>85</v>
      </c>
      <c r="O2215" s="33" t="n">
        <v>0</v>
      </c>
      <c r="AA2215" s="33" t="n">
        <v>2929</v>
      </c>
      <c r="AB2215" s="33" t="s">
        <v>12</v>
      </c>
      <c r="AC2215" s="33" t="n">
        <v>341</v>
      </c>
    </row>
    <row r="2216" customFormat="false" ht="15" hidden="false" customHeight="false" outlineLevel="0" collapsed="false">
      <c r="A2216" s="33" t="n">
        <v>3353</v>
      </c>
      <c r="B2216" s="33" t="s">
        <v>12</v>
      </c>
      <c r="C2216" s="33" t="n">
        <v>394</v>
      </c>
      <c r="M2216" s="33" t="n">
        <v>3353</v>
      </c>
      <c r="N2216" s="33" t="s">
        <v>12</v>
      </c>
      <c r="O2216" s="33" t="n">
        <v>394</v>
      </c>
      <c r="AA2216" s="33" t="n">
        <v>3353</v>
      </c>
      <c r="AB2216" s="33" t="s">
        <v>4</v>
      </c>
      <c r="AC2216" s="33" t="n">
        <v>0</v>
      </c>
    </row>
    <row r="2217" customFormat="false" ht="15" hidden="false" customHeight="false" outlineLevel="0" collapsed="false">
      <c r="A2217" s="33" t="n">
        <v>3353</v>
      </c>
      <c r="B2217" s="33" t="s">
        <v>33</v>
      </c>
      <c r="C2217" s="33" t="n">
        <v>4</v>
      </c>
      <c r="M2217" s="33" t="n">
        <v>3353</v>
      </c>
      <c r="N2217" s="33" t="s">
        <v>33</v>
      </c>
      <c r="O2217" s="33" t="n">
        <v>4</v>
      </c>
      <c r="AA2217" s="33" t="n">
        <v>3353</v>
      </c>
      <c r="AB2217" s="33" t="s">
        <v>5</v>
      </c>
      <c r="AC2217" s="33" t="n">
        <v>0</v>
      </c>
    </row>
    <row r="2218" customFormat="false" ht="15" hidden="false" customHeight="false" outlineLevel="0" collapsed="false">
      <c r="A2218" s="33" t="n">
        <v>3353</v>
      </c>
      <c r="B2218" s="33" t="s">
        <v>23</v>
      </c>
      <c r="C2218" s="33" t="n">
        <v>2</v>
      </c>
      <c r="M2218" s="33" t="n">
        <v>3353</v>
      </c>
      <c r="N2218" s="33" t="s">
        <v>23</v>
      </c>
      <c r="O2218" s="33" t="n">
        <v>2</v>
      </c>
      <c r="AA2218" s="33" t="n">
        <v>3353</v>
      </c>
      <c r="AB2218" s="33" t="s">
        <v>6</v>
      </c>
      <c r="AC2218" s="33" t="n">
        <v>0</v>
      </c>
    </row>
    <row r="2219" customFormat="false" ht="15" hidden="false" customHeight="false" outlineLevel="0" collapsed="false">
      <c r="A2219" s="33" t="n">
        <v>3353</v>
      </c>
      <c r="B2219" s="33" t="s">
        <v>34</v>
      </c>
      <c r="C2219" s="33" t="n">
        <v>2</v>
      </c>
      <c r="M2219" s="33" t="n">
        <v>3353</v>
      </c>
      <c r="N2219" s="33" t="s">
        <v>34</v>
      </c>
      <c r="O2219" s="33" t="n">
        <v>2</v>
      </c>
      <c r="AA2219" s="33" t="n">
        <v>3353</v>
      </c>
      <c r="AB2219" s="33" t="s">
        <v>7</v>
      </c>
      <c r="AC2219" s="33" t="n">
        <v>0</v>
      </c>
    </row>
    <row r="2220" customFormat="false" ht="15" hidden="false" customHeight="false" outlineLevel="0" collapsed="false">
      <c r="A2220" s="33" t="n">
        <v>3353</v>
      </c>
      <c r="B2220" s="33" t="s">
        <v>40</v>
      </c>
      <c r="C2220" s="33" t="n">
        <v>2</v>
      </c>
      <c r="M2220" s="33" t="n">
        <v>3353</v>
      </c>
      <c r="N2220" s="33" t="s">
        <v>40</v>
      </c>
      <c r="O2220" s="33" t="n">
        <v>2</v>
      </c>
      <c r="AA2220" s="33" t="n">
        <v>3353</v>
      </c>
      <c r="AB2220" s="33" t="s">
        <v>8</v>
      </c>
      <c r="AC2220" s="33" t="n">
        <v>0</v>
      </c>
    </row>
    <row r="2221" customFormat="false" ht="15" hidden="false" customHeight="false" outlineLevel="0" collapsed="false">
      <c r="A2221" s="33" t="n">
        <v>3353</v>
      </c>
      <c r="B2221" s="33" t="s">
        <v>4</v>
      </c>
      <c r="C2221" s="33" t="n">
        <v>0</v>
      </c>
      <c r="M2221" s="33" t="n">
        <v>3353</v>
      </c>
      <c r="N2221" s="33" t="s">
        <v>4</v>
      </c>
      <c r="O2221" s="33" t="n">
        <v>0</v>
      </c>
      <c r="AA2221" s="33" t="n">
        <v>3353</v>
      </c>
      <c r="AB2221" s="33" t="s">
        <v>9</v>
      </c>
      <c r="AC2221" s="33" t="n">
        <v>0</v>
      </c>
    </row>
    <row r="2222" customFormat="false" ht="15" hidden="false" customHeight="false" outlineLevel="0" collapsed="false">
      <c r="A2222" s="33" t="n">
        <v>3353</v>
      </c>
      <c r="B2222" s="33" t="s">
        <v>5</v>
      </c>
      <c r="C2222" s="33" t="n">
        <v>0</v>
      </c>
      <c r="M2222" s="33" t="n">
        <v>3353</v>
      </c>
      <c r="N2222" s="33" t="s">
        <v>5</v>
      </c>
      <c r="O2222" s="33" t="n">
        <v>0</v>
      </c>
      <c r="AA2222" s="33" t="n">
        <v>3353</v>
      </c>
      <c r="AB2222" s="33" t="s">
        <v>10</v>
      </c>
      <c r="AC2222" s="33" t="n">
        <v>0</v>
      </c>
    </row>
    <row r="2223" customFormat="false" ht="15" hidden="false" customHeight="false" outlineLevel="0" collapsed="false">
      <c r="A2223" s="33" t="n">
        <v>3353</v>
      </c>
      <c r="B2223" s="33" t="s">
        <v>6</v>
      </c>
      <c r="C2223" s="33" t="n">
        <v>0</v>
      </c>
      <c r="M2223" s="33" t="n">
        <v>3353</v>
      </c>
      <c r="N2223" s="33" t="s">
        <v>6</v>
      </c>
      <c r="O2223" s="33" t="n">
        <v>0</v>
      </c>
      <c r="AA2223" s="33" t="n">
        <v>3353</v>
      </c>
      <c r="AB2223" s="33" t="s">
        <v>11</v>
      </c>
      <c r="AC2223" s="33" t="n">
        <v>0</v>
      </c>
    </row>
    <row r="2224" customFormat="false" ht="15" hidden="false" customHeight="false" outlineLevel="0" collapsed="false">
      <c r="A2224" s="33" t="n">
        <v>3353</v>
      </c>
      <c r="B2224" s="33" t="s">
        <v>7</v>
      </c>
      <c r="C2224" s="33" t="n">
        <v>0</v>
      </c>
      <c r="M2224" s="33" t="n">
        <v>3353</v>
      </c>
      <c r="N2224" s="33" t="s">
        <v>7</v>
      </c>
      <c r="O2224" s="33" t="n">
        <v>0</v>
      </c>
      <c r="AA2224" s="33" t="n">
        <v>3353</v>
      </c>
      <c r="AB2224" s="33" t="s">
        <v>13</v>
      </c>
      <c r="AC2224" s="33" t="n">
        <v>0</v>
      </c>
    </row>
    <row r="2225" customFormat="false" ht="15" hidden="false" customHeight="false" outlineLevel="0" collapsed="false">
      <c r="A2225" s="33" t="n">
        <v>3353</v>
      </c>
      <c r="B2225" s="33" t="s">
        <v>8</v>
      </c>
      <c r="C2225" s="33" t="n">
        <v>0</v>
      </c>
      <c r="M2225" s="33" t="n">
        <v>3353</v>
      </c>
      <c r="N2225" s="33" t="s">
        <v>8</v>
      </c>
      <c r="O2225" s="33" t="n">
        <v>0</v>
      </c>
      <c r="AA2225" s="33" t="n">
        <v>3353</v>
      </c>
      <c r="AB2225" s="33" t="s">
        <v>14</v>
      </c>
      <c r="AC2225" s="33" t="n">
        <v>0</v>
      </c>
    </row>
    <row r="2226" customFormat="false" ht="15" hidden="false" customHeight="false" outlineLevel="0" collapsed="false">
      <c r="A2226" s="33" t="n">
        <v>3353</v>
      </c>
      <c r="B2226" s="33" t="s">
        <v>9</v>
      </c>
      <c r="C2226" s="33" t="n">
        <v>0</v>
      </c>
      <c r="M2226" s="33" t="n">
        <v>3353</v>
      </c>
      <c r="N2226" s="33" t="s">
        <v>9</v>
      </c>
      <c r="O2226" s="33" t="n">
        <v>0</v>
      </c>
      <c r="AA2226" s="33" t="n">
        <v>3353</v>
      </c>
      <c r="AB2226" s="33" t="s">
        <v>15</v>
      </c>
      <c r="AC2226" s="33" t="n">
        <v>0</v>
      </c>
    </row>
    <row r="2227" customFormat="false" ht="15" hidden="false" customHeight="false" outlineLevel="0" collapsed="false">
      <c r="A2227" s="33" t="n">
        <v>3353</v>
      </c>
      <c r="B2227" s="33" t="s">
        <v>10</v>
      </c>
      <c r="C2227" s="33" t="n">
        <v>0</v>
      </c>
      <c r="M2227" s="33" t="n">
        <v>3353</v>
      </c>
      <c r="N2227" s="33" t="s">
        <v>10</v>
      </c>
      <c r="O2227" s="33" t="n">
        <v>0</v>
      </c>
      <c r="AA2227" s="33" t="n">
        <v>3353</v>
      </c>
      <c r="AB2227" s="33" t="s">
        <v>16</v>
      </c>
      <c r="AC2227" s="33" t="n">
        <v>0</v>
      </c>
    </row>
    <row r="2228" customFormat="false" ht="15" hidden="false" customHeight="false" outlineLevel="0" collapsed="false">
      <c r="A2228" s="33" t="n">
        <v>3353</v>
      </c>
      <c r="B2228" s="33" t="s">
        <v>11</v>
      </c>
      <c r="C2228" s="33" t="n">
        <v>0</v>
      </c>
      <c r="M2228" s="33" t="n">
        <v>3353</v>
      </c>
      <c r="N2228" s="33" t="s">
        <v>11</v>
      </c>
      <c r="O2228" s="33" t="n">
        <v>0</v>
      </c>
      <c r="AA2228" s="33" t="n">
        <v>3353</v>
      </c>
      <c r="AB2228" s="33" t="s">
        <v>17</v>
      </c>
      <c r="AC2228" s="33" t="n">
        <v>0</v>
      </c>
    </row>
    <row r="2229" customFormat="false" ht="15" hidden="false" customHeight="false" outlineLevel="0" collapsed="false">
      <c r="A2229" s="33" t="n">
        <v>3353</v>
      </c>
      <c r="B2229" s="33" t="s">
        <v>13</v>
      </c>
      <c r="C2229" s="33" t="n">
        <v>0</v>
      </c>
      <c r="M2229" s="33" t="n">
        <v>3353</v>
      </c>
      <c r="N2229" s="33" t="s">
        <v>13</v>
      </c>
      <c r="O2229" s="33" t="n">
        <v>0</v>
      </c>
      <c r="AA2229" s="33" t="n">
        <v>3353</v>
      </c>
      <c r="AB2229" s="33" t="s">
        <v>18</v>
      </c>
      <c r="AC2229" s="33" t="n">
        <v>0</v>
      </c>
    </row>
    <row r="2230" customFormat="false" ht="15" hidden="false" customHeight="false" outlineLevel="0" collapsed="false">
      <c r="A2230" s="33" t="n">
        <v>3353</v>
      </c>
      <c r="B2230" s="33" t="s">
        <v>14</v>
      </c>
      <c r="C2230" s="33" t="n">
        <v>0</v>
      </c>
      <c r="M2230" s="33" t="n">
        <v>3353</v>
      </c>
      <c r="N2230" s="33" t="s">
        <v>14</v>
      </c>
      <c r="O2230" s="33" t="n">
        <v>0</v>
      </c>
      <c r="AA2230" s="33" t="n">
        <v>3353</v>
      </c>
      <c r="AB2230" s="33" t="s">
        <v>19</v>
      </c>
      <c r="AC2230" s="33" t="n">
        <v>0</v>
      </c>
    </row>
    <row r="2231" customFormat="false" ht="15" hidden="false" customHeight="false" outlineLevel="0" collapsed="false">
      <c r="A2231" s="33" t="n">
        <v>3353</v>
      </c>
      <c r="B2231" s="33" t="s">
        <v>15</v>
      </c>
      <c r="C2231" s="33" t="n">
        <v>0</v>
      </c>
      <c r="M2231" s="33" t="n">
        <v>3353</v>
      </c>
      <c r="N2231" s="33" t="s">
        <v>15</v>
      </c>
      <c r="O2231" s="33" t="n">
        <v>0</v>
      </c>
      <c r="AA2231" s="33" t="n">
        <v>3353</v>
      </c>
      <c r="AB2231" s="33" t="s">
        <v>20</v>
      </c>
      <c r="AC2231" s="33" t="n">
        <v>0</v>
      </c>
    </row>
    <row r="2232" customFormat="false" ht="15" hidden="false" customHeight="false" outlineLevel="0" collapsed="false">
      <c r="A2232" s="33" t="n">
        <v>3353</v>
      </c>
      <c r="B2232" s="33" t="s">
        <v>16</v>
      </c>
      <c r="C2232" s="33" t="n">
        <v>0</v>
      </c>
      <c r="M2232" s="33" t="n">
        <v>3353</v>
      </c>
      <c r="N2232" s="33" t="s">
        <v>16</v>
      </c>
      <c r="O2232" s="33" t="n">
        <v>0</v>
      </c>
      <c r="AA2232" s="33" t="n">
        <v>3353</v>
      </c>
      <c r="AB2232" s="33" t="s">
        <v>21</v>
      </c>
      <c r="AC2232" s="33" t="n">
        <v>0</v>
      </c>
    </row>
    <row r="2233" customFormat="false" ht="15" hidden="false" customHeight="false" outlineLevel="0" collapsed="false">
      <c r="A2233" s="33" t="n">
        <v>3353</v>
      </c>
      <c r="B2233" s="33" t="s">
        <v>17</v>
      </c>
      <c r="C2233" s="33" t="n">
        <v>0</v>
      </c>
      <c r="M2233" s="33" t="n">
        <v>3353</v>
      </c>
      <c r="N2233" s="33" t="s">
        <v>17</v>
      </c>
      <c r="O2233" s="33" t="n">
        <v>0</v>
      </c>
      <c r="AA2233" s="33" t="n">
        <v>3353</v>
      </c>
      <c r="AB2233" s="33" t="s">
        <v>22</v>
      </c>
      <c r="AC2233" s="33" t="n">
        <v>0</v>
      </c>
    </row>
    <row r="2234" customFormat="false" ht="15" hidden="false" customHeight="false" outlineLevel="0" collapsed="false">
      <c r="A2234" s="33" t="n">
        <v>3353</v>
      </c>
      <c r="B2234" s="33" t="s">
        <v>18</v>
      </c>
      <c r="C2234" s="33" t="n">
        <v>0</v>
      </c>
      <c r="M2234" s="33" t="n">
        <v>3353</v>
      </c>
      <c r="N2234" s="33" t="s">
        <v>18</v>
      </c>
      <c r="O2234" s="33" t="n">
        <v>0</v>
      </c>
      <c r="AA2234" s="33" t="n">
        <v>3353</v>
      </c>
      <c r="AB2234" s="33" t="s">
        <v>24</v>
      </c>
      <c r="AC2234" s="33" t="n">
        <v>0</v>
      </c>
    </row>
    <row r="2235" customFormat="false" ht="15" hidden="false" customHeight="false" outlineLevel="0" collapsed="false">
      <c r="A2235" s="33" t="n">
        <v>3353</v>
      </c>
      <c r="B2235" s="33" t="s">
        <v>19</v>
      </c>
      <c r="C2235" s="33" t="n">
        <v>0</v>
      </c>
      <c r="M2235" s="33" t="n">
        <v>3353</v>
      </c>
      <c r="N2235" s="33" t="s">
        <v>19</v>
      </c>
      <c r="O2235" s="33" t="n">
        <v>0</v>
      </c>
      <c r="AA2235" s="33" t="n">
        <v>3353</v>
      </c>
      <c r="AB2235" s="33" t="s">
        <v>25</v>
      </c>
      <c r="AC2235" s="33" t="n">
        <v>0</v>
      </c>
    </row>
    <row r="2236" customFormat="false" ht="15" hidden="false" customHeight="false" outlineLevel="0" collapsed="false">
      <c r="A2236" s="33" t="n">
        <v>3353</v>
      </c>
      <c r="B2236" s="33" t="s">
        <v>20</v>
      </c>
      <c r="C2236" s="33" t="n">
        <v>0</v>
      </c>
      <c r="M2236" s="33" t="n">
        <v>3353</v>
      </c>
      <c r="N2236" s="33" t="s">
        <v>20</v>
      </c>
      <c r="O2236" s="33" t="n">
        <v>0</v>
      </c>
      <c r="AA2236" s="33" t="n">
        <v>3353</v>
      </c>
      <c r="AB2236" s="33" t="s">
        <v>26</v>
      </c>
      <c r="AC2236" s="33" t="n">
        <v>0</v>
      </c>
    </row>
    <row r="2237" customFormat="false" ht="15" hidden="false" customHeight="false" outlineLevel="0" collapsed="false">
      <c r="A2237" s="33" t="n">
        <v>3353</v>
      </c>
      <c r="B2237" s="33" t="s">
        <v>21</v>
      </c>
      <c r="C2237" s="33" t="n">
        <v>0</v>
      </c>
      <c r="M2237" s="33" t="n">
        <v>3353</v>
      </c>
      <c r="N2237" s="33" t="s">
        <v>21</v>
      </c>
      <c r="O2237" s="33" t="n">
        <v>0</v>
      </c>
      <c r="AA2237" s="33" t="n">
        <v>3353</v>
      </c>
      <c r="AB2237" s="33" t="s">
        <v>27</v>
      </c>
      <c r="AC2237" s="33" t="n">
        <v>0</v>
      </c>
    </row>
    <row r="2238" customFormat="false" ht="15" hidden="false" customHeight="false" outlineLevel="0" collapsed="false">
      <c r="A2238" s="33" t="n">
        <v>3353</v>
      </c>
      <c r="B2238" s="33" t="s">
        <v>22</v>
      </c>
      <c r="C2238" s="33" t="n">
        <v>0</v>
      </c>
      <c r="M2238" s="33" t="n">
        <v>3353</v>
      </c>
      <c r="N2238" s="33" t="s">
        <v>22</v>
      </c>
      <c r="O2238" s="33" t="n">
        <v>0</v>
      </c>
      <c r="AA2238" s="33" t="n">
        <v>3353</v>
      </c>
      <c r="AB2238" s="33" t="s">
        <v>28</v>
      </c>
      <c r="AC2238" s="33" t="n">
        <v>0</v>
      </c>
    </row>
    <row r="2239" customFormat="false" ht="15" hidden="false" customHeight="false" outlineLevel="0" collapsed="false">
      <c r="A2239" s="33" t="n">
        <v>3353</v>
      </c>
      <c r="B2239" s="33" t="s">
        <v>24</v>
      </c>
      <c r="C2239" s="33" t="n">
        <v>0</v>
      </c>
      <c r="M2239" s="33" t="n">
        <v>3353</v>
      </c>
      <c r="N2239" s="33" t="s">
        <v>24</v>
      </c>
      <c r="O2239" s="33" t="n">
        <v>0</v>
      </c>
      <c r="AA2239" s="33" t="n">
        <v>3353</v>
      </c>
      <c r="AB2239" s="33" t="s">
        <v>29</v>
      </c>
      <c r="AC2239" s="33" t="n">
        <v>0</v>
      </c>
    </row>
    <row r="2240" customFormat="false" ht="15" hidden="false" customHeight="false" outlineLevel="0" collapsed="false">
      <c r="A2240" s="33" t="n">
        <v>3353</v>
      </c>
      <c r="B2240" s="33" t="s">
        <v>25</v>
      </c>
      <c r="C2240" s="33" t="n">
        <v>0</v>
      </c>
      <c r="M2240" s="33" t="n">
        <v>3353</v>
      </c>
      <c r="N2240" s="33" t="s">
        <v>25</v>
      </c>
      <c r="O2240" s="33" t="n">
        <v>0</v>
      </c>
      <c r="AA2240" s="33" t="n">
        <v>3353</v>
      </c>
      <c r="AB2240" s="33" t="s">
        <v>30</v>
      </c>
      <c r="AC2240" s="33" t="n">
        <v>0</v>
      </c>
    </row>
    <row r="2241" customFormat="false" ht="15" hidden="false" customHeight="false" outlineLevel="0" collapsed="false">
      <c r="A2241" s="33" t="n">
        <v>3353</v>
      </c>
      <c r="B2241" s="33" t="s">
        <v>26</v>
      </c>
      <c r="C2241" s="33" t="n">
        <v>0</v>
      </c>
      <c r="M2241" s="33" t="n">
        <v>3353</v>
      </c>
      <c r="N2241" s="33" t="s">
        <v>26</v>
      </c>
      <c r="O2241" s="33" t="n">
        <v>0</v>
      </c>
      <c r="AA2241" s="33" t="n">
        <v>3353</v>
      </c>
      <c r="AB2241" s="33" t="s">
        <v>31</v>
      </c>
      <c r="AC2241" s="33" t="n">
        <v>0</v>
      </c>
    </row>
    <row r="2242" customFormat="false" ht="15" hidden="false" customHeight="false" outlineLevel="0" collapsed="false">
      <c r="A2242" s="33" t="n">
        <v>3353</v>
      </c>
      <c r="B2242" s="33" t="s">
        <v>27</v>
      </c>
      <c r="C2242" s="33" t="n">
        <v>0</v>
      </c>
      <c r="M2242" s="33" t="n">
        <v>3353</v>
      </c>
      <c r="N2242" s="33" t="s">
        <v>27</v>
      </c>
      <c r="O2242" s="33" t="n">
        <v>0</v>
      </c>
      <c r="AA2242" s="33" t="n">
        <v>3353</v>
      </c>
      <c r="AB2242" s="33" t="s">
        <v>32</v>
      </c>
      <c r="AC2242" s="33" t="n">
        <v>0</v>
      </c>
    </row>
    <row r="2243" customFormat="false" ht="15" hidden="false" customHeight="false" outlineLevel="0" collapsed="false">
      <c r="A2243" s="33" t="n">
        <v>3353</v>
      </c>
      <c r="B2243" s="33" t="s">
        <v>28</v>
      </c>
      <c r="C2243" s="33" t="n">
        <v>0</v>
      </c>
      <c r="M2243" s="33" t="n">
        <v>3353</v>
      </c>
      <c r="N2243" s="33" t="s">
        <v>28</v>
      </c>
      <c r="O2243" s="33" t="n">
        <v>0</v>
      </c>
      <c r="AA2243" s="33" t="n">
        <v>3353</v>
      </c>
      <c r="AB2243" s="33" t="s">
        <v>35</v>
      </c>
      <c r="AC2243" s="33" t="n">
        <v>0</v>
      </c>
    </row>
    <row r="2244" customFormat="false" ht="15" hidden="false" customHeight="false" outlineLevel="0" collapsed="false">
      <c r="A2244" s="33" t="n">
        <v>3353</v>
      </c>
      <c r="B2244" s="33" t="s">
        <v>29</v>
      </c>
      <c r="C2244" s="33" t="n">
        <v>0</v>
      </c>
      <c r="M2244" s="33" t="n">
        <v>3353</v>
      </c>
      <c r="N2244" s="33" t="s">
        <v>29</v>
      </c>
      <c r="O2244" s="33" t="n">
        <v>0</v>
      </c>
      <c r="AA2244" s="33" t="n">
        <v>3353</v>
      </c>
      <c r="AB2244" s="33" t="s">
        <v>36</v>
      </c>
      <c r="AC2244" s="33" t="n">
        <v>0</v>
      </c>
    </row>
    <row r="2245" customFormat="false" ht="15" hidden="false" customHeight="false" outlineLevel="0" collapsed="false">
      <c r="A2245" s="33" t="n">
        <v>3353</v>
      </c>
      <c r="B2245" s="33" t="s">
        <v>30</v>
      </c>
      <c r="C2245" s="33" t="n">
        <v>0</v>
      </c>
      <c r="M2245" s="33" t="n">
        <v>3353</v>
      </c>
      <c r="N2245" s="33" t="s">
        <v>30</v>
      </c>
      <c r="O2245" s="33" t="n">
        <v>0</v>
      </c>
      <c r="AA2245" s="33" t="n">
        <v>3353</v>
      </c>
      <c r="AB2245" s="33" t="s">
        <v>37</v>
      </c>
      <c r="AC2245" s="33" t="n">
        <v>0</v>
      </c>
    </row>
    <row r="2246" customFormat="false" ht="15" hidden="false" customHeight="false" outlineLevel="0" collapsed="false">
      <c r="A2246" s="33" t="n">
        <v>3353</v>
      </c>
      <c r="B2246" s="33" t="s">
        <v>31</v>
      </c>
      <c r="C2246" s="33" t="n">
        <v>0</v>
      </c>
      <c r="M2246" s="33" t="n">
        <v>3353</v>
      </c>
      <c r="N2246" s="33" t="s">
        <v>31</v>
      </c>
      <c r="O2246" s="33" t="n">
        <v>0</v>
      </c>
      <c r="AA2246" s="33" t="n">
        <v>3353</v>
      </c>
      <c r="AB2246" s="33" t="s">
        <v>38</v>
      </c>
      <c r="AC2246" s="33" t="n">
        <v>0</v>
      </c>
    </row>
    <row r="2247" customFormat="false" ht="15" hidden="false" customHeight="false" outlineLevel="0" collapsed="false">
      <c r="A2247" s="33" t="n">
        <v>3353</v>
      </c>
      <c r="B2247" s="33" t="s">
        <v>32</v>
      </c>
      <c r="C2247" s="33" t="n">
        <v>0</v>
      </c>
      <c r="M2247" s="33" t="n">
        <v>3353</v>
      </c>
      <c r="N2247" s="33" t="s">
        <v>32</v>
      </c>
      <c r="O2247" s="33" t="n">
        <v>0</v>
      </c>
      <c r="AA2247" s="33" t="n">
        <v>3353</v>
      </c>
      <c r="AB2247" s="33" t="s">
        <v>39</v>
      </c>
      <c r="AC2247" s="33" t="n">
        <v>0</v>
      </c>
    </row>
    <row r="2248" customFormat="false" ht="15" hidden="false" customHeight="false" outlineLevel="0" collapsed="false">
      <c r="A2248" s="33" t="n">
        <v>3353</v>
      </c>
      <c r="B2248" s="33" t="s">
        <v>35</v>
      </c>
      <c r="C2248" s="33" t="n">
        <v>0</v>
      </c>
      <c r="M2248" s="33" t="n">
        <v>3353</v>
      </c>
      <c r="N2248" s="33" t="s">
        <v>35</v>
      </c>
      <c r="O2248" s="33" t="n">
        <v>0</v>
      </c>
      <c r="AA2248" s="33" t="n">
        <v>3353</v>
      </c>
      <c r="AB2248" s="33" t="s">
        <v>41</v>
      </c>
      <c r="AC2248" s="33" t="n">
        <v>0</v>
      </c>
    </row>
    <row r="2249" customFormat="false" ht="15" hidden="false" customHeight="false" outlineLevel="0" collapsed="false">
      <c r="A2249" s="33" t="n">
        <v>3353</v>
      </c>
      <c r="B2249" s="33" t="s">
        <v>36</v>
      </c>
      <c r="C2249" s="33" t="n">
        <v>0</v>
      </c>
      <c r="M2249" s="33" t="n">
        <v>3353</v>
      </c>
      <c r="N2249" s="33" t="s">
        <v>36</v>
      </c>
      <c r="O2249" s="33" t="n">
        <v>0</v>
      </c>
      <c r="AA2249" s="33" t="n">
        <v>3353</v>
      </c>
      <c r="AB2249" s="33" t="s">
        <v>42</v>
      </c>
      <c r="AC2249" s="33" t="n">
        <v>0</v>
      </c>
    </row>
    <row r="2250" customFormat="false" ht="15" hidden="false" customHeight="false" outlineLevel="0" collapsed="false">
      <c r="A2250" s="33" t="n">
        <v>3353</v>
      </c>
      <c r="B2250" s="33" t="s">
        <v>37</v>
      </c>
      <c r="C2250" s="33" t="n">
        <v>0</v>
      </c>
      <c r="M2250" s="33" t="n">
        <v>3353</v>
      </c>
      <c r="N2250" s="33" t="s">
        <v>37</v>
      </c>
      <c r="O2250" s="33" t="n">
        <v>0</v>
      </c>
      <c r="AA2250" s="33" t="n">
        <v>3353</v>
      </c>
      <c r="AB2250" s="33" t="s">
        <v>43</v>
      </c>
      <c r="AC2250" s="33" t="n">
        <v>0</v>
      </c>
    </row>
    <row r="2251" customFormat="false" ht="15" hidden="false" customHeight="false" outlineLevel="0" collapsed="false">
      <c r="A2251" s="33" t="n">
        <v>3353</v>
      </c>
      <c r="B2251" s="33" t="s">
        <v>38</v>
      </c>
      <c r="C2251" s="33" t="n">
        <v>0</v>
      </c>
      <c r="M2251" s="33" t="n">
        <v>3353</v>
      </c>
      <c r="N2251" s="33" t="s">
        <v>38</v>
      </c>
      <c r="O2251" s="33" t="n">
        <v>0</v>
      </c>
      <c r="AA2251" s="33" t="n">
        <v>3353</v>
      </c>
      <c r="AB2251" s="33" t="s">
        <v>44</v>
      </c>
      <c r="AC2251" s="33" t="n">
        <v>0</v>
      </c>
    </row>
    <row r="2252" customFormat="false" ht="15" hidden="false" customHeight="false" outlineLevel="0" collapsed="false">
      <c r="A2252" s="33" t="n">
        <v>3353</v>
      </c>
      <c r="B2252" s="33" t="s">
        <v>39</v>
      </c>
      <c r="C2252" s="33" t="n">
        <v>0</v>
      </c>
      <c r="M2252" s="33" t="n">
        <v>3353</v>
      </c>
      <c r="N2252" s="33" t="s">
        <v>39</v>
      </c>
      <c r="O2252" s="33" t="n">
        <v>0</v>
      </c>
      <c r="AA2252" s="33" t="n">
        <v>3353</v>
      </c>
      <c r="AB2252" s="33" t="s">
        <v>45</v>
      </c>
      <c r="AC2252" s="33" t="n">
        <v>0</v>
      </c>
    </row>
    <row r="2253" customFormat="false" ht="15" hidden="false" customHeight="false" outlineLevel="0" collapsed="false">
      <c r="A2253" s="33" t="n">
        <v>3353</v>
      </c>
      <c r="B2253" s="33" t="s">
        <v>41</v>
      </c>
      <c r="C2253" s="33" t="n">
        <v>0</v>
      </c>
      <c r="M2253" s="33" t="n">
        <v>3353</v>
      </c>
      <c r="N2253" s="33" t="s">
        <v>41</v>
      </c>
      <c r="O2253" s="33" t="n">
        <v>0</v>
      </c>
      <c r="AA2253" s="33" t="n">
        <v>3353</v>
      </c>
      <c r="AB2253" s="33" t="s">
        <v>46</v>
      </c>
      <c r="AC2253" s="33" t="n">
        <v>0</v>
      </c>
    </row>
    <row r="2254" customFormat="false" ht="15" hidden="false" customHeight="false" outlineLevel="0" collapsed="false">
      <c r="A2254" s="33" t="n">
        <v>3353</v>
      </c>
      <c r="B2254" s="33" t="s">
        <v>42</v>
      </c>
      <c r="C2254" s="33" t="n">
        <v>0</v>
      </c>
      <c r="M2254" s="33" t="n">
        <v>3353</v>
      </c>
      <c r="N2254" s="33" t="s">
        <v>42</v>
      </c>
      <c r="O2254" s="33" t="n">
        <v>0</v>
      </c>
      <c r="AA2254" s="33" t="n">
        <v>3353</v>
      </c>
      <c r="AB2254" s="33" t="s">
        <v>47</v>
      </c>
      <c r="AC2254" s="33" t="n">
        <v>0</v>
      </c>
    </row>
    <row r="2255" customFormat="false" ht="15" hidden="false" customHeight="false" outlineLevel="0" collapsed="false">
      <c r="A2255" s="33" t="n">
        <v>3353</v>
      </c>
      <c r="B2255" s="33" t="s">
        <v>43</v>
      </c>
      <c r="C2255" s="33" t="n">
        <v>0</v>
      </c>
      <c r="M2255" s="33" t="n">
        <v>3353</v>
      </c>
      <c r="N2255" s="33" t="s">
        <v>43</v>
      </c>
      <c r="O2255" s="33" t="n">
        <v>0</v>
      </c>
      <c r="AA2255" s="33" t="n">
        <v>3353</v>
      </c>
      <c r="AB2255" s="33" t="s">
        <v>48</v>
      </c>
      <c r="AC2255" s="33" t="n">
        <v>0</v>
      </c>
    </row>
    <row r="2256" customFormat="false" ht="15" hidden="false" customHeight="false" outlineLevel="0" collapsed="false">
      <c r="A2256" s="33" t="n">
        <v>3353</v>
      </c>
      <c r="B2256" s="33" t="s">
        <v>44</v>
      </c>
      <c r="C2256" s="33" t="n">
        <v>0</v>
      </c>
      <c r="M2256" s="33" t="n">
        <v>3353</v>
      </c>
      <c r="N2256" s="33" t="s">
        <v>44</v>
      </c>
      <c r="O2256" s="33" t="n">
        <v>0</v>
      </c>
      <c r="AA2256" s="33" t="n">
        <v>3353</v>
      </c>
      <c r="AB2256" s="33" t="s">
        <v>49</v>
      </c>
      <c r="AC2256" s="33" t="n">
        <v>0</v>
      </c>
    </row>
    <row r="2257" customFormat="false" ht="15" hidden="false" customHeight="false" outlineLevel="0" collapsed="false">
      <c r="A2257" s="33" t="n">
        <v>3353</v>
      </c>
      <c r="B2257" s="33" t="s">
        <v>45</v>
      </c>
      <c r="C2257" s="33" t="n">
        <v>0</v>
      </c>
      <c r="M2257" s="33" t="n">
        <v>3353</v>
      </c>
      <c r="N2257" s="33" t="s">
        <v>45</v>
      </c>
      <c r="O2257" s="33" t="n">
        <v>0</v>
      </c>
      <c r="AA2257" s="33" t="n">
        <v>3353</v>
      </c>
      <c r="AB2257" s="33" t="s">
        <v>50</v>
      </c>
      <c r="AC2257" s="33" t="n">
        <v>0</v>
      </c>
    </row>
    <row r="2258" customFormat="false" ht="15" hidden="false" customHeight="false" outlineLevel="0" collapsed="false">
      <c r="A2258" s="33" t="n">
        <v>3353</v>
      </c>
      <c r="B2258" s="33" t="s">
        <v>46</v>
      </c>
      <c r="C2258" s="33" t="n">
        <v>0</v>
      </c>
      <c r="M2258" s="33" t="n">
        <v>3353</v>
      </c>
      <c r="N2258" s="33" t="s">
        <v>46</v>
      </c>
      <c r="O2258" s="33" t="n">
        <v>0</v>
      </c>
      <c r="AA2258" s="33" t="n">
        <v>3353</v>
      </c>
      <c r="AB2258" s="33" t="s">
        <v>51</v>
      </c>
      <c r="AC2258" s="33" t="n">
        <v>0</v>
      </c>
    </row>
    <row r="2259" customFormat="false" ht="15" hidden="false" customHeight="false" outlineLevel="0" collapsed="false">
      <c r="A2259" s="33" t="n">
        <v>3353</v>
      </c>
      <c r="B2259" s="33" t="s">
        <v>47</v>
      </c>
      <c r="C2259" s="33" t="n">
        <v>0</v>
      </c>
      <c r="M2259" s="33" t="n">
        <v>3353</v>
      </c>
      <c r="N2259" s="33" t="s">
        <v>47</v>
      </c>
      <c r="O2259" s="33" t="n">
        <v>0</v>
      </c>
      <c r="AA2259" s="33" t="n">
        <v>3353</v>
      </c>
      <c r="AB2259" s="33" t="s">
        <v>52</v>
      </c>
      <c r="AC2259" s="33" t="n">
        <v>0</v>
      </c>
    </row>
    <row r="2260" customFormat="false" ht="15" hidden="false" customHeight="false" outlineLevel="0" collapsed="false">
      <c r="A2260" s="33" t="n">
        <v>3353</v>
      </c>
      <c r="B2260" s="33" t="s">
        <v>48</v>
      </c>
      <c r="C2260" s="33" t="n">
        <v>0</v>
      </c>
      <c r="M2260" s="33" t="n">
        <v>3353</v>
      </c>
      <c r="N2260" s="33" t="s">
        <v>48</v>
      </c>
      <c r="O2260" s="33" t="n">
        <v>0</v>
      </c>
      <c r="AA2260" s="33" t="n">
        <v>3353</v>
      </c>
      <c r="AB2260" s="33" t="s">
        <v>53</v>
      </c>
      <c r="AC2260" s="33" t="n">
        <v>0</v>
      </c>
    </row>
    <row r="2261" customFormat="false" ht="15" hidden="false" customHeight="false" outlineLevel="0" collapsed="false">
      <c r="A2261" s="33" t="n">
        <v>3353</v>
      </c>
      <c r="B2261" s="33" t="s">
        <v>49</v>
      </c>
      <c r="C2261" s="33" t="n">
        <v>0</v>
      </c>
      <c r="M2261" s="33" t="n">
        <v>3353</v>
      </c>
      <c r="N2261" s="33" t="s">
        <v>49</v>
      </c>
      <c r="O2261" s="33" t="n">
        <v>0</v>
      </c>
      <c r="AA2261" s="33" t="n">
        <v>3353</v>
      </c>
      <c r="AB2261" s="33" t="s">
        <v>54</v>
      </c>
      <c r="AC2261" s="33" t="n">
        <v>0</v>
      </c>
    </row>
    <row r="2262" customFormat="false" ht="15" hidden="false" customHeight="false" outlineLevel="0" collapsed="false">
      <c r="A2262" s="33" t="n">
        <v>3353</v>
      </c>
      <c r="B2262" s="33" t="s">
        <v>50</v>
      </c>
      <c r="C2262" s="33" t="n">
        <v>0</v>
      </c>
      <c r="M2262" s="33" t="n">
        <v>3353</v>
      </c>
      <c r="N2262" s="33" t="s">
        <v>50</v>
      </c>
      <c r="O2262" s="33" t="n">
        <v>0</v>
      </c>
      <c r="AA2262" s="33" t="n">
        <v>3353</v>
      </c>
      <c r="AB2262" s="33" t="s">
        <v>55</v>
      </c>
      <c r="AC2262" s="33" t="n">
        <v>0</v>
      </c>
    </row>
    <row r="2263" customFormat="false" ht="15" hidden="false" customHeight="false" outlineLevel="0" collapsed="false">
      <c r="A2263" s="33" t="n">
        <v>3353</v>
      </c>
      <c r="B2263" s="33" t="s">
        <v>51</v>
      </c>
      <c r="C2263" s="33" t="n">
        <v>0</v>
      </c>
      <c r="M2263" s="33" t="n">
        <v>3353</v>
      </c>
      <c r="N2263" s="33" t="s">
        <v>51</v>
      </c>
      <c r="O2263" s="33" t="n">
        <v>0</v>
      </c>
      <c r="AA2263" s="33" t="n">
        <v>3353</v>
      </c>
      <c r="AB2263" s="33" t="s">
        <v>56</v>
      </c>
      <c r="AC2263" s="33" t="n">
        <v>0</v>
      </c>
    </row>
    <row r="2264" customFormat="false" ht="15" hidden="false" customHeight="false" outlineLevel="0" collapsed="false">
      <c r="A2264" s="33" t="n">
        <v>3353</v>
      </c>
      <c r="B2264" s="33" t="s">
        <v>52</v>
      </c>
      <c r="C2264" s="33" t="n">
        <v>0</v>
      </c>
      <c r="M2264" s="33" t="n">
        <v>3353</v>
      </c>
      <c r="N2264" s="33" t="s">
        <v>52</v>
      </c>
      <c r="O2264" s="33" t="n">
        <v>0</v>
      </c>
      <c r="AA2264" s="33" t="n">
        <v>3353</v>
      </c>
      <c r="AB2264" s="33" t="s">
        <v>57</v>
      </c>
      <c r="AC2264" s="33" t="n">
        <v>0</v>
      </c>
    </row>
    <row r="2265" customFormat="false" ht="15" hidden="false" customHeight="false" outlineLevel="0" collapsed="false">
      <c r="A2265" s="33" t="n">
        <v>3353</v>
      </c>
      <c r="B2265" s="33" t="s">
        <v>53</v>
      </c>
      <c r="C2265" s="33" t="n">
        <v>0</v>
      </c>
      <c r="M2265" s="33" t="n">
        <v>3353</v>
      </c>
      <c r="N2265" s="33" t="s">
        <v>53</v>
      </c>
      <c r="O2265" s="33" t="n">
        <v>0</v>
      </c>
      <c r="AA2265" s="33" t="n">
        <v>3353</v>
      </c>
      <c r="AB2265" s="33" t="s">
        <v>58</v>
      </c>
      <c r="AC2265" s="33" t="n">
        <v>0</v>
      </c>
    </row>
    <row r="2266" customFormat="false" ht="15" hidden="false" customHeight="false" outlineLevel="0" collapsed="false">
      <c r="A2266" s="33" t="n">
        <v>3353</v>
      </c>
      <c r="B2266" s="33" t="s">
        <v>54</v>
      </c>
      <c r="C2266" s="33" t="n">
        <v>0</v>
      </c>
      <c r="M2266" s="33" t="n">
        <v>3353</v>
      </c>
      <c r="N2266" s="33" t="s">
        <v>54</v>
      </c>
      <c r="O2266" s="33" t="n">
        <v>0</v>
      </c>
      <c r="AA2266" s="33" t="n">
        <v>3353</v>
      </c>
      <c r="AB2266" s="33" t="s">
        <v>59</v>
      </c>
      <c r="AC2266" s="33" t="n">
        <v>0</v>
      </c>
    </row>
    <row r="2267" customFormat="false" ht="15" hidden="false" customHeight="false" outlineLevel="0" collapsed="false">
      <c r="A2267" s="33" t="n">
        <v>3353</v>
      </c>
      <c r="B2267" s="33" t="s">
        <v>55</v>
      </c>
      <c r="C2267" s="33" t="n">
        <v>0</v>
      </c>
      <c r="M2267" s="33" t="n">
        <v>3353</v>
      </c>
      <c r="N2267" s="33" t="s">
        <v>55</v>
      </c>
      <c r="O2267" s="33" t="n">
        <v>0</v>
      </c>
      <c r="AA2267" s="33" t="n">
        <v>3353</v>
      </c>
      <c r="AB2267" s="33" t="s">
        <v>60</v>
      </c>
      <c r="AC2267" s="33" t="n">
        <v>0</v>
      </c>
    </row>
    <row r="2268" customFormat="false" ht="15" hidden="false" customHeight="false" outlineLevel="0" collapsed="false">
      <c r="A2268" s="33" t="n">
        <v>3353</v>
      </c>
      <c r="B2268" s="33" t="s">
        <v>56</v>
      </c>
      <c r="C2268" s="33" t="n">
        <v>0</v>
      </c>
      <c r="M2268" s="33" t="n">
        <v>3353</v>
      </c>
      <c r="N2268" s="33" t="s">
        <v>56</v>
      </c>
      <c r="O2268" s="33" t="n">
        <v>0</v>
      </c>
      <c r="AA2268" s="33" t="n">
        <v>3353</v>
      </c>
      <c r="AB2268" s="33" t="s">
        <v>61</v>
      </c>
      <c r="AC2268" s="33" t="n">
        <v>0</v>
      </c>
    </row>
    <row r="2269" customFormat="false" ht="15" hidden="false" customHeight="false" outlineLevel="0" collapsed="false">
      <c r="A2269" s="33" t="n">
        <v>3353</v>
      </c>
      <c r="B2269" s="33" t="s">
        <v>57</v>
      </c>
      <c r="C2269" s="33" t="n">
        <v>0</v>
      </c>
      <c r="M2269" s="33" t="n">
        <v>3353</v>
      </c>
      <c r="N2269" s="33" t="s">
        <v>57</v>
      </c>
      <c r="O2269" s="33" t="n">
        <v>0</v>
      </c>
      <c r="AA2269" s="33" t="n">
        <v>3353</v>
      </c>
      <c r="AB2269" s="33" t="s">
        <v>62</v>
      </c>
      <c r="AC2269" s="33" t="n">
        <v>0</v>
      </c>
    </row>
    <row r="2270" customFormat="false" ht="15" hidden="false" customHeight="false" outlineLevel="0" collapsed="false">
      <c r="A2270" s="33" t="n">
        <v>3353</v>
      </c>
      <c r="B2270" s="33" t="s">
        <v>58</v>
      </c>
      <c r="C2270" s="33" t="n">
        <v>0</v>
      </c>
      <c r="M2270" s="33" t="n">
        <v>3353</v>
      </c>
      <c r="N2270" s="33" t="s">
        <v>58</v>
      </c>
      <c r="O2270" s="33" t="n">
        <v>0</v>
      </c>
      <c r="AA2270" s="33" t="n">
        <v>3353</v>
      </c>
      <c r="AB2270" s="33" t="s">
        <v>63</v>
      </c>
      <c r="AC2270" s="33" t="n">
        <v>0</v>
      </c>
    </row>
    <row r="2271" customFormat="false" ht="15" hidden="false" customHeight="false" outlineLevel="0" collapsed="false">
      <c r="A2271" s="33" t="n">
        <v>3353</v>
      </c>
      <c r="B2271" s="33" t="s">
        <v>59</v>
      </c>
      <c r="C2271" s="33" t="n">
        <v>0</v>
      </c>
      <c r="M2271" s="33" t="n">
        <v>3353</v>
      </c>
      <c r="N2271" s="33" t="s">
        <v>59</v>
      </c>
      <c r="O2271" s="33" t="n">
        <v>0</v>
      </c>
      <c r="AA2271" s="33" t="n">
        <v>3353</v>
      </c>
      <c r="AB2271" s="33" t="s">
        <v>64</v>
      </c>
      <c r="AC2271" s="33" t="n">
        <v>0</v>
      </c>
    </row>
    <row r="2272" customFormat="false" ht="15" hidden="false" customHeight="false" outlineLevel="0" collapsed="false">
      <c r="A2272" s="33" t="n">
        <v>3353</v>
      </c>
      <c r="B2272" s="33" t="s">
        <v>60</v>
      </c>
      <c r="C2272" s="33" t="n">
        <v>0</v>
      </c>
      <c r="M2272" s="33" t="n">
        <v>3353</v>
      </c>
      <c r="N2272" s="33" t="s">
        <v>60</v>
      </c>
      <c r="O2272" s="33" t="n">
        <v>0</v>
      </c>
      <c r="AA2272" s="33" t="n">
        <v>3353</v>
      </c>
      <c r="AB2272" s="33" t="s">
        <v>65</v>
      </c>
      <c r="AC2272" s="33" t="n">
        <v>0</v>
      </c>
    </row>
    <row r="2273" customFormat="false" ht="15" hidden="false" customHeight="false" outlineLevel="0" collapsed="false">
      <c r="A2273" s="33" t="n">
        <v>3353</v>
      </c>
      <c r="B2273" s="33" t="s">
        <v>61</v>
      </c>
      <c r="C2273" s="33" t="n">
        <v>0</v>
      </c>
      <c r="M2273" s="33" t="n">
        <v>3353</v>
      </c>
      <c r="N2273" s="33" t="s">
        <v>61</v>
      </c>
      <c r="O2273" s="33" t="n">
        <v>0</v>
      </c>
      <c r="AA2273" s="33" t="n">
        <v>3353</v>
      </c>
      <c r="AB2273" s="33" t="s">
        <v>66</v>
      </c>
      <c r="AC2273" s="33" t="n">
        <v>0</v>
      </c>
    </row>
    <row r="2274" customFormat="false" ht="15" hidden="false" customHeight="false" outlineLevel="0" collapsed="false">
      <c r="A2274" s="33" t="n">
        <v>3353</v>
      </c>
      <c r="B2274" s="33" t="s">
        <v>62</v>
      </c>
      <c r="C2274" s="33" t="n">
        <v>0</v>
      </c>
      <c r="M2274" s="33" t="n">
        <v>3353</v>
      </c>
      <c r="N2274" s="33" t="s">
        <v>62</v>
      </c>
      <c r="O2274" s="33" t="n">
        <v>0</v>
      </c>
      <c r="AA2274" s="33" t="n">
        <v>3353</v>
      </c>
      <c r="AB2274" s="33" t="s">
        <v>67</v>
      </c>
      <c r="AC2274" s="33" t="n">
        <v>0</v>
      </c>
    </row>
    <row r="2275" customFormat="false" ht="15" hidden="false" customHeight="false" outlineLevel="0" collapsed="false">
      <c r="A2275" s="33" t="n">
        <v>3353</v>
      </c>
      <c r="B2275" s="33" t="s">
        <v>63</v>
      </c>
      <c r="C2275" s="33" t="n">
        <v>0</v>
      </c>
      <c r="M2275" s="33" t="n">
        <v>3353</v>
      </c>
      <c r="N2275" s="33" t="s">
        <v>63</v>
      </c>
      <c r="O2275" s="33" t="n">
        <v>0</v>
      </c>
      <c r="AA2275" s="33" t="n">
        <v>3353</v>
      </c>
      <c r="AB2275" s="33" t="s">
        <v>68</v>
      </c>
      <c r="AC2275" s="33" t="n">
        <v>0</v>
      </c>
    </row>
    <row r="2276" customFormat="false" ht="15" hidden="false" customHeight="false" outlineLevel="0" collapsed="false">
      <c r="A2276" s="33" t="n">
        <v>3353</v>
      </c>
      <c r="B2276" s="33" t="s">
        <v>64</v>
      </c>
      <c r="C2276" s="33" t="n">
        <v>0</v>
      </c>
      <c r="M2276" s="33" t="n">
        <v>3353</v>
      </c>
      <c r="N2276" s="33" t="s">
        <v>64</v>
      </c>
      <c r="O2276" s="33" t="n">
        <v>0</v>
      </c>
      <c r="AA2276" s="33" t="n">
        <v>3353</v>
      </c>
      <c r="AB2276" s="33" t="s">
        <v>69</v>
      </c>
      <c r="AC2276" s="33" t="n">
        <v>0</v>
      </c>
    </row>
    <row r="2277" customFormat="false" ht="15" hidden="false" customHeight="false" outlineLevel="0" collapsed="false">
      <c r="A2277" s="33" t="n">
        <v>3353</v>
      </c>
      <c r="B2277" s="33" t="s">
        <v>65</v>
      </c>
      <c r="C2277" s="33" t="n">
        <v>0</v>
      </c>
      <c r="M2277" s="33" t="n">
        <v>3353</v>
      </c>
      <c r="N2277" s="33" t="s">
        <v>65</v>
      </c>
      <c r="O2277" s="33" t="n">
        <v>0</v>
      </c>
      <c r="AA2277" s="33" t="n">
        <v>3353</v>
      </c>
      <c r="AB2277" s="33" t="s">
        <v>70</v>
      </c>
      <c r="AC2277" s="33" t="n">
        <v>0</v>
      </c>
    </row>
    <row r="2278" customFormat="false" ht="15" hidden="false" customHeight="false" outlineLevel="0" collapsed="false">
      <c r="A2278" s="33" t="n">
        <v>3353</v>
      </c>
      <c r="B2278" s="33" t="s">
        <v>66</v>
      </c>
      <c r="C2278" s="33" t="n">
        <v>0</v>
      </c>
      <c r="M2278" s="33" t="n">
        <v>3353</v>
      </c>
      <c r="N2278" s="33" t="s">
        <v>66</v>
      </c>
      <c r="O2278" s="33" t="n">
        <v>0</v>
      </c>
      <c r="AA2278" s="33" t="n">
        <v>3353</v>
      </c>
      <c r="AB2278" s="33" t="s">
        <v>71</v>
      </c>
      <c r="AC2278" s="33" t="n">
        <v>0</v>
      </c>
    </row>
    <row r="2279" customFormat="false" ht="15" hidden="false" customHeight="false" outlineLevel="0" collapsed="false">
      <c r="A2279" s="33" t="n">
        <v>3353</v>
      </c>
      <c r="B2279" s="33" t="s">
        <v>67</v>
      </c>
      <c r="C2279" s="33" t="n">
        <v>0</v>
      </c>
      <c r="M2279" s="33" t="n">
        <v>3353</v>
      </c>
      <c r="N2279" s="33" t="s">
        <v>67</v>
      </c>
      <c r="O2279" s="33" t="n">
        <v>0</v>
      </c>
      <c r="AA2279" s="33" t="n">
        <v>3353</v>
      </c>
      <c r="AB2279" s="33" t="s">
        <v>72</v>
      </c>
      <c r="AC2279" s="33" t="n">
        <v>0</v>
      </c>
    </row>
    <row r="2280" customFormat="false" ht="15" hidden="false" customHeight="false" outlineLevel="0" collapsed="false">
      <c r="A2280" s="33" t="n">
        <v>3353</v>
      </c>
      <c r="B2280" s="33" t="s">
        <v>68</v>
      </c>
      <c r="C2280" s="33" t="n">
        <v>0</v>
      </c>
      <c r="M2280" s="33" t="n">
        <v>3353</v>
      </c>
      <c r="N2280" s="33" t="s">
        <v>68</v>
      </c>
      <c r="O2280" s="33" t="n">
        <v>0</v>
      </c>
      <c r="AA2280" s="33" t="n">
        <v>3353</v>
      </c>
      <c r="AB2280" s="33" t="s">
        <v>73</v>
      </c>
      <c r="AC2280" s="33" t="n">
        <v>0</v>
      </c>
    </row>
    <row r="2281" customFormat="false" ht="15" hidden="false" customHeight="false" outlineLevel="0" collapsed="false">
      <c r="A2281" s="33" t="n">
        <v>3353</v>
      </c>
      <c r="B2281" s="33" t="s">
        <v>69</v>
      </c>
      <c r="C2281" s="33" t="n">
        <v>0</v>
      </c>
      <c r="M2281" s="33" t="n">
        <v>3353</v>
      </c>
      <c r="N2281" s="33" t="s">
        <v>69</v>
      </c>
      <c r="O2281" s="33" t="n">
        <v>0</v>
      </c>
      <c r="AA2281" s="33" t="n">
        <v>3353</v>
      </c>
      <c r="AB2281" s="33" t="s">
        <v>74</v>
      </c>
      <c r="AC2281" s="33" t="n">
        <v>0</v>
      </c>
    </row>
    <row r="2282" customFormat="false" ht="15" hidden="false" customHeight="false" outlineLevel="0" collapsed="false">
      <c r="A2282" s="33" t="n">
        <v>3353</v>
      </c>
      <c r="B2282" s="33" t="s">
        <v>70</v>
      </c>
      <c r="C2282" s="33" t="n">
        <v>0</v>
      </c>
      <c r="M2282" s="33" t="n">
        <v>3353</v>
      </c>
      <c r="N2282" s="33" t="s">
        <v>70</v>
      </c>
      <c r="O2282" s="33" t="n">
        <v>0</v>
      </c>
      <c r="AA2282" s="33" t="n">
        <v>3353</v>
      </c>
      <c r="AB2282" s="33" t="s">
        <v>75</v>
      </c>
      <c r="AC2282" s="33" t="n">
        <v>0</v>
      </c>
    </row>
    <row r="2283" customFormat="false" ht="15" hidden="false" customHeight="false" outlineLevel="0" collapsed="false">
      <c r="A2283" s="33" t="n">
        <v>3353</v>
      </c>
      <c r="B2283" s="33" t="s">
        <v>71</v>
      </c>
      <c r="C2283" s="33" t="n">
        <v>0</v>
      </c>
      <c r="M2283" s="33" t="n">
        <v>3353</v>
      </c>
      <c r="N2283" s="33" t="s">
        <v>71</v>
      </c>
      <c r="O2283" s="33" t="n">
        <v>0</v>
      </c>
      <c r="AA2283" s="33" t="n">
        <v>3353</v>
      </c>
      <c r="AB2283" s="33" t="s">
        <v>76</v>
      </c>
      <c r="AC2283" s="33" t="n">
        <v>0</v>
      </c>
    </row>
    <row r="2284" customFormat="false" ht="15" hidden="false" customHeight="false" outlineLevel="0" collapsed="false">
      <c r="A2284" s="33" t="n">
        <v>3353</v>
      </c>
      <c r="B2284" s="33" t="s">
        <v>72</v>
      </c>
      <c r="C2284" s="33" t="n">
        <v>0</v>
      </c>
      <c r="M2284" s="33" t="n">
        <v>3353</v>
      </c>
      <c r="N2284" s="33" t="s">
        <v>72</v>
      </c>
      <c r="O2284" s="33" t="n">
        <v>0</v>
      </c>
      <c r="AA2284" s="33" t="n">
        <v>3353</v>
      </c>
      <c r="AB2284" s="33" t="s">
        <v>77</v>
      </c>
      <c r="AC2284" s="33" t="n">
        <v>0</v>
      </c>
    </row>
    <row r="2285" customFormat="false" ht="15" hidden="false" customHeight="false" outlineLevel="0" collapsed="false">
      <c r="A2285" s="33" t="n">
        <v>3353</v>
      </c>
      <c r="B2285" s="33" t="s">
        <v>73</v>
      </c>
      <c r="C2285" s="33" t="n">
        <v>0</v>
      </c>
      <c r="M2285" s="33" t="n">
        <v>3353</v>
      </c>
      <c r="N2285" s="33" t="s">
        <v>73</v>
      </c>
      <c r="O2285" s="33" t="n">
        <v>0</v>
      </c>
      <c r="AA2285" s="33" t="n">
        <v>3353</v>
      </c>
      <c r="AB2285" s="33" t="s">
        <v>78</v>
      </c>
      <c r="AC2285" s="33" t="n">
        <v>0</v>
      </c>
    </row>
    <row r="2286" customFormat="false" ht="15" hidden="false" customHeight="false" outlineLevel="0" collapsed="false">
      <c r="A2286" s="33" t="n">
        <v>3353</v>
      </c>
      <c r="B2286" s="33" t="s">
        <v>74</v>
      </c>
      <c r="C2286" s="33" t="n">
        <v>0</v>
      </c>
      <c r="M2286" s="33" t="n">
        <v>3353</v>
      </c>
      <c r="N2286" s="33" t="s">
        <v>74</v>
      </c>
      <c r="O2286" s="33" t="n">
        <v>0</v>
      </c>
      <c r="AA2286" s="33" t="n">
        <v>3353</v>
      </c>
      <c r="AB2286" s="33" t="s">
        <v>79</v>
      </c>
      <c r="AC2286" s="33" t="n">
        <v>0</v>
      </c>
    </row>
    <row r="2287" customFormat="false" ht="15" hidden="false" customHeight="false" outlineLevel="0" collapsed="false">
      <c r="A2287" s="33" t="n">
        <v>3353</v>
      </c>
      <c r="B2287" s="33" t="s">
        <v>75</v>
      </c>
      <c r="C2287" s="33" t="n">
        <v>0</v>
      </c>
      <c r="M2287" s="33" t="n">
        <v>3353</v>
      </c>
      <c r="N2287" s="33" t="s">
        <v>75</v>
      </c>
      <c r="O2287" s="33" t="n">
        <v>0</v>
      </c>
      <c r="AA2287" s="33" t="n">
        <v>3353</v>
      </c>
      <c r="AB2287" s="33" t="s">
        <v>80</v>
      </c>
      <c r="AC2287" s="33" t="n">
        <v>0</v>
      </c>
    </row>
    <row r="2288" customFormat="false" ht="15" hidden="false" customHeight="false" outlineLevel="0" collapsed="false">
      <c r="A2288" s="33" t="n">
        <v>3353</v>
      </c>
      <c r="B2288" s="33" t="s">
        <v>76</v>
      </c>
      <c r="C2288" s="33" t="n">
        <v>0</v>
      </c>
      <c r="M2288" s="33" t="n">
        <v>3353</v>
      </c>
      <c r="N2288" s="33" t="s">
        <v>76</v>
      </c>
      <c r="O2288" s="33" t="n">
        <v>0</v>
      </c>
      <c r="AA2288" s="33" t="n">
        <v>3353</v>
      </c>
      <c r="AB2288" s="33" t="s">
        <v>81</v>
      </c>
      <c r="AC2288" s="33" t="n">
        <v>0</v>
      </c>
    </row>
    <row r="2289" customFormat="false" ht="15" hidden="false" customHeight="false" outlineLevel="0" collapsed="false">
      <c r="A2289" s="33" t="n">
        <v>3353</v>
      </c>
      <c r="B2289" s="33" t="s">
        <v>77</v>
      </c>
      <c r="C2289" s="33" t="n">
        <v>0</v>
      </c>
      <c r="M2289" s="33" t="n">
        <v>3353</v>
      </c>
      <c r="N2289" s="33" t="s">
        <v>77</v>
      </c>
      <c r="O2289" s="33" t="n">
        <v>0</v>
      </c>
      <c r="AA2289" s="33" t="n">
        <v>3353</v>
      </c>
      <c r="AB2289" s="33" t="s">
        <v>82</v>
      </c>
      <c r="AC2289" s="33" t="n">
        <v>0</v>
      </c>
    </row>
    <row r="2290" customFormat="false" ht="15" hidden="false" customHeight="false" outlineLevel="0" collapsed="false">
      <c r="A2290" s="33" t="n">
        <v>3353</v>
      </c>
      <c r="B2290" s="33" t="s">
        <v>78</v>
      </c>
      <c r="C2290" s="33" t="n">
        <v>0</v>
      </c>
      <c r="M2290" s="33" t="n">
        <v>3353</v>
      </c>
      <c r="N2290" s="33" t="s">
        <v>78</v>
      </c>
      <c r="O2290" s="33" t="n">
        <v>0</v>
      </c>
      <c r="AA2290" s="33" t="n">
        <v>3353</v>
      </c>
      <c r="AB2290" s="33" t="s">
        <v>83</v>
      </c>
      <c r="AC2290" s="33" t="n">
        <v>0</v>
      </c>
    </row>
    <row r="2291" customFormat="false" ht="15" hidden="false" customHeight="false" outlineLevel="0" collapsed="false">
      <c r="A2291" s="33" t="n">
        <v>3353</v>
      </c>
      <c r="B2291" s="33" t="s">
        <v>79</v>
      </c>
      <c r="C2291" s="33" t="n">
        <v>0</v>
      </c>
      <c r="M2291" s="33" t="n">
        <v>3353</v>
      </c>
      <c r="N2291" s="33" t="s">
        <v>79</v>
      </c>
      <c r="O2291" s="33" t="n">
        <v>0</v>
      </c>
      <c r="AA2291" s="33" t="n">
        <v>3353</v>
      </c>
      <c r="AB2291" s="33" t="s">
        <v>84</v>
      </c>
      <c r="AC2291" s="33" t="n">
        <v>0</v>
      </c>
    </row>
    <row r="2292" customFormat="false" ht="15" hidden="false" customHeight="false" outlineLevel="0" collapsed="false">
      <c r="A2292" s="33" t="n">
        <v>3353</v>
      </c>
      <c r="B2292" s="33" t="s">
        <v>80</v>
      </c>
      <c r="C2292" s="33" t="n">
        <v>0</v>
      </c>
      <c r="M2292" s="33" t="n">
        <v>3353</v>
      </c>
      <c r="N2292" s="33" t="s">
        <v>80</v>
      </c>
      <c r="O2292" s="33" t="n">
        <v>0</v>
      </c>
      <c r="AA2292" s="33" t="n">
        <v>3353</v>
      </c>
      <c r="AB2292" s="33" t="s">
        <v>85</v>
      </c>
      <c r="AC2292" s="33" t="n">
        <v>0</v>
      </c>
    </row>
    <row r="2293" customFormat="false" ht="15" hidden="false" customHeight="false" outlineLevel="0" collapsed="false">
      <c r="A2293" s="33" t="n">
        <v>3353</v>
      </c>
      <c r="B2293" s="33" t="s">
        <v>81</v>
      </c>
      <c r="C2293" s="33" t="n">
        <v>0</v>
      </c>
      <c r="M2293" s="33" t="n">
        <v>3353</v>
      </c>
      <c r="N2293" s="33" t="s">
        <v>81</v>
      </c>
      <c r="O2293" s="33" t="n">
        <v>0</v>
      </c>
      <c r="AA2293" s="33" t="n">
        <v>3353</v>
      </c>
      <c r="AB2293" s="33" t="s">
        <v>23</v>
      </c>
      <c r="AC2293" s="33" t="n">
        <v>2</v>
      </c>
    </row>
    <row r="2294" customFormat="false" ht="15" hidden="false" customHeight="false" outlineLevel="0" collapsed="false">
      <c r="A2294" s="33" t="n">
        <v>3353</v>
      </c>
      <c r="B2294" s="33" t="s">
        <v>82</v>
      </c>
      <c r="C2294" s="33" t="n">
        <v>0</v>
      </c>
      <c r="M2294" s="33" t="n">
        <v>3353</v>
      </c>
      <c r="N2294" s="33" t="s">
        <v>82</v>
      </c>
      <c r="O2294" s="33" t="n">
        <v>0</v>
      </c>
      <c r="AA2294" s="33" t="n">
        <v>3353</v>
      </c>
      <c r="AB2294" s="33" t="s">
        <v>34</v>
      </c>
      <c r="AC2294" s="33" t="n">
        <v>2</v>
      </c>
    </row>
    <row r="2295" customFormat="false" ht="15" hidden="false" customHeight="false" outlineLevel="0" collapsed="false">
      <c r="A2295" s="33" t="n">
        <v>3353</v>
      </c>
      <c r="B2295" s="33" t="s">
        <v>83</v>
      </c>
      <c r="C2295" s="33" t="n">
        <v>0</v>
      </c>
      <c r="M2295" s="33" t="n">
        <v>3353</v>
      </c>
      <c r="N2295" s="33" t="s">
        <v>83</v>
      </c>
      <c r="O2295" s="33" t="n">
        <v>0</v>
      </c>
      <c r="AA2295" s="33" t="n">
        <v>3353</v>
      </c>
      <c r="AB2295" s="33" t="s">
        <v>40</v>
      </c>
      <c r="AC2295" s="33" t="n">
        <v>2</v>
      </c>
    </row>
    <row r="2296" customFormat="false" ht="15" hidden="false" customHeight="false" outlineLevel="0" collapsed="false">
      <c r="A2296" s="33" t="n">
        <v>3353</v>
      </c>
      <c r="B2296" s="33" t="s">
        <v>84</v>
      </c>
      <c r="C2296" s="33" t="n">
        <v>0</v>
      </c>
      <c r="M2296" s="33" t="n">
        <v>3353</v>
      </c>
      <c r="N2296" s="33" t="s">
        <v>84</v>
      </c>
      <c r="O2296" s="33" t="n">
        <v>0</v>
      </c>
      <c r="AA2296" s="33" t="n">
        <v>3353</v>
      </c>
      <c r="AB2296" s="33" t="s">
        <v>33</v>
      </c>
      <c r="AC2296" s="33" t="n">
        <v>4</v>
      </c>
    </row>
    <row r="2297" customFormat="false" ht="15" hidden="false" customHeight="false" outlineLevel="0" collapsed="false">
      <c r="A2297" s="33" t="n">
        <v>3353</v>
      </c>
      <c r="B2297" s="33" t="s">
        <v>85</v>
      </c>
      <c r="C2297" s="33" t="n">
        <v>0</v>
      </c>
      <c r="M2297" s="33" t="n">
        <v>3353</v>
      </c>
      <c r="N2297" s="33" t="s">
        <v>85</v>
      </c>
      <c r="O2297" s="33" t="n">
        <v>0</v>
      </c>
      <c r="AA2297" s="33" t="n">
        <v>3353</v>
      </c>
      <c r="AB2297" s="33" t="s">
        <v>12</v>
      </c>
      <c r="AC2297" s="33" t="n">
        <v>394</v>
      </c>
    </row>
    <row r="2298" customFormat="false" ht="15" hidden="false" customHeight="false" outlineLevel="0" collapsed="false">
      <c r="A2298" s="33" t="n">
        <v>3410</v>
      </c>
      <c r="B2298" s="33" t="s">
        <v>12</v>
      </c>
      <c r="C2298" s="33" t="n">
        <v>382</v>
      </c>
      <c r="M2298" s="33" t="n">
        <v>3410</v>
      </c>
      <c r="N2298" s="33" t="s">
        <v>12</v>
      </c>
      <c r="O2298" s="33" t="n">
        <v>382</v>
      </c>
      <c r="AA2298" s="33" t="n">
        <v>3410</v>
      </c>
      <c r="AB2298" s="33" t="s">
        <v>4</v>
      </c>
      <c r="AC2298" s="33" t="n">
        <v>0</v>
      </c>
    </row>
    <row r="2299" customFormat="false" ht="15" hidden="false" customHeight="false" outlineLevel="0" collapsed="false">
      <c r="A2299" s="33" t="n">
        <v>3410</v>
      </c>
      <c r="B2299" s="33" t="s">
        <v>34</v>
      </c>
      <c r="C2299" s="33" t="n">
        <v>7</v>
      </c>
      <c r="M2299" s="33" t="n">
        <v>3410</v>
      </c>
      <c r="N2299" s="33" t="s">
        <v>34</v>
      </c>
      <c r="O2299" s="33" t="n">
        <v>7</v>
      </c>
      <c r="AA2299" s="33" t="n">
        <v>3410</v>
      </c>
      <c r="AB2299" s="33" t="s">
        <v>5</v>
      </c>
      <c r="AC2299" s="33" t="n">
        <v>0</v>
      </c>
    </row>
    <row r="2300" customFormat="false" ht="15" hidden="false" customHeight="false" outlineLevel="0" collapsed="false">
      <c r="A2300" s="33" t="n">
        <v>3410</v>
      </c>
      <c r="B2300" s="33" t="s">
        <v>29</v>
      </c>
      <c r="C2300" s="33" t="n">
        <v>6</v>
      </c>
      <c r="M2300" s="33" t="n">
        <v>3410</v>
      </c>
      <c r="N2300" s="33" t="s">
        <v>29</v>
      </c>
      <c r="O2300" s="33" t="n">
        <v>6</v>
      </c>
      <c r="AA2300" s="33" t="n">
        <v>3410</v>
      </c>
      <c r="AB2300" s="33" t="s">
        <v>6</v>
      </c>
      <c r="AC2300" s="33" t="n">
        <v>0</v>
      </c>
    </row>
    <row r="2301" customFormat="false" ht="15" hidden="false" customHeight="false" outlineLevel="0" collapsed="false">
      <c r="A2301" s="33" t="n">
        <v>3410</v>
      </c>
      <c r="B2301" s="33" t="s">
        <v>45</v>
      </c>
      <c r="C2301" s="33" t="n">
        <v>5</v>
      </c>
      <c r="M2301" s="33" t="n">
        <v>3410</v>
      </c>
      <c r="N2301" s="33" t="s">
        <v>45</v>
      </c>
      <c r="O2301" s="33" t="n">
        <v>5</v>
      </c>
      <c r="AA2301" s="33" t="n">
        <v>3410</v>
      </c>
      <c r="AB2301" s="33" t="s">
        <v>8</v>
      </c>
      <c r="AC2301" s="33" t="n">
        <v>0</v>
      </c>
    </row>
    <row r="2302" customFormat="false" ht="15" hidden="false" customHeight="false" outlineLevel="0" collapsed="false">
      <c r="A2302" s="33" t="n">
        <v>3410</v>
      </c>
      <c r="B2302" s="33" t="s">
        <v>7</v>
      </c>
      <c r="C2302" s="33" t="n">
        <v>4</v>
      </c>
      <c r="M2302" s="33" t="n">
        <v>3410</v>
      </c>
      <c r="N2302" s="33" t="s">
        <v>7</v>
      </c>
      <c r="O2302" s="33" t="n">
        <v>4</v>
      </c>
      <c r="AA2302" s="33" t="n">
        <v>3410</v>
      </c>
      <c r="AB2302" s="33" t="s">
        <v>9</v>
      </c>
      <c r="AC2302" s="33" t="n">
        <v>0</v>
      </c>
    </row>
    <row r="2303" customFormat="false" ht="15" hidden="false" customHeight="false" outlineLevel="0" collapsed="false">
      <c r="A2303" s="33" t="n">
        <v>3410</v>
      </c>
      <c r="B2303" s="33" t="s">
        <v>46</v>
      </c>
      <c r="C2303" s="33" t="n">
        <v>4</v>
      </c>
      <c r="M2303" s="33" t="n">
        <v>3410</v>
      </c>
      <c r="N2303" s="33" t="s">
        <v>46</v>
      </c>
      <c r="O2303" s="33" t="n">
        <v>4</v>
      </c>
      <c r="AA2303" s="33" t="n">
        <v>3410</v>
      </c>
      <c r="AB2303" s="33" t="s">
        <v>10</v>
      </c>
      <c r="AC2303" s="33" t="n">
        <v>0</v>
      </c>
    </row>
    <row r="2304" customFormat="false" ht="15" hidden="false" customHeight="false" outlineLevel="0" collapsed="false">
      <c r="A2304" s="33" t="n">
        <v>3410</v>
      </c>
      <c r="B2304" s="33" t="s">
        <v>21</v>
      </c>
      <c r="C2304" s="33" t="n">
        <v>1</v>
      </c>
      <c r="M2304" s="33" t="n">
        <v>3410</v>
      </c>
      <c r="N2304" s="33" t="s">
        <v>21</v>
      </c>
      <c r="O2304" s="33" t="n">
        <v>1</v>
      </c>
      <c r="AA2304" s="33" t="n">
        <v>3410</v>
      </c>
      <c r="AB2304" s="33" t="s">
        <v>11</v>
      </c>
      <c r="AC2304" s="33" t="n">
        <v>0</v>
      </c>
    </row>
    <row r="2305" customFormat="false" ht="15" hidden="false" customHeight="false" outlineLevel="0" collapsed="false">
      <c r="A2305" s="33" t="n">
        <v>3410</v>
      </c>
      <c r="B2305" s="33" t="s">
        <v>4</v>
      </c>
      <c r="C2305" s="33" t="n">
        <v>0</v>
      </c>
      <c r="M2305" s="33" t="n">
        <v>3410</v>
      </c>
      <c r="N2305" s="33" t="s">
        <v>4</v>
      </c>
      <c r="O2305" s="33" t="n">
        <v>0</v>
      </c>
      <c r="AA2305" s="33" t="n">
        <v>3410</v>
      </c>
      <c r="AB2305" s="33" t="s">
        <v>13</v>
      </c>
      <c r="AC2305" s="33" t="n">
        <v>0</v>
      </c>
    </row>
    <row r="2306" customFormat="false" ht="15" hidden="false" customHeight="false" outlineLevel="0" collapsed="false">
      <c r="A2306" s="33" t="n">
        <v>3410</v>
      </c>
      <c r="B2306" s="33" t="s">
        <v>5</v>
      </c>
      <c r="C2306" s="33" t="n">
        <v>0</v>
      </c>
      <c r="M2306" s="33" t="n">
        <v>3410</v>
      </c>
      <c r="N2306" s="33" t="s">
        <v>5</v>
      </c>
      <c r="O2306" s="33" t="n">
        <v>0</v>
      </c>
      <c r="AA2306" s="33" t="n">
        <v>3410</v>
      </c>
      <c r="AB2306" s="33" t="s">
        <v>14</v>
      </c>
      <c r="AC2306" s="33" t="n">
        <v>0</v>
      </c>
    </row>
    <row r="2307" customFormat="false" ht="15" hidden="false" customHeight="false" outlineLevel="0" collapsed="false">
      <c r="A2307" s="33" t="n">
        <v>3410</v>
      </c>
      <c r="B2307" s="33" t="s">
        <v>6</v>
      </c>
      <c r="C2307" s="33" t="n">
        <v>0</v>
      </c>
      <c r="M2307" s="33" t="n">
        <v>3410</v>
      </c>
      <c r="N2307" s="33" t="s">
        <v>6</v>
      </c>
      <c r="O2307" s="33" t="n">
        <v>0</v>
      </c>
      <c r="AA2307" s="33" t="n">
        <v>3410</v>
      </c>
      <c r="AB2307" s="33" t="s">
        <v>15</v>
      </c>
      <c r="AC2307" s="33" t="n">
        <v>0</v>
      </c>
    </row>
    <row r="2308" customFormat="false" ht="15" hidden="false" customHeight="false" outlineLevel="0" collapsed="false">
      <c r="A2308" s="33" t="n">
        <v>3410</v>
      </c>
      <c r="B2308" s="33" t="s">
        <v>8</v>
      </c>
      <c r="C2308" s="33" t="n">
        <v>0</v>
      </c>
      <c r="M2308" s="33" t="n">
        <v>3410</v>
      </c>
      <c r="N2308" s="33" t="s">
        <v>8</v>
      </c>
      <c r="O2308" s="33" t="n">
        <v>0</v>
      </c>
      <c r="AA2308" s="33" t="n">
        <v>3410</v>
      </c>
      <c r="AB2308" s="33" t="s">
        <v>16</v>
      </c>
      <c r="AC2308" s="33" t="n">
        <v>0</v>
      </c>
    </row>
    <row r="2309" customFormat="false" ht="15" hidden="false" customHeight="false" outlineLevel="0" collapsed="false">
      <c r="A2309" s="33" t="n">
        <v>3410</v>
      </c>
      <c r="B2309" s="33" t="s">
        <v>9</v>
      </c>
      <c r="C2309" s="33" t="n">
        <v>0</v>
      </c>
      <c r="M2309" s="33" t="n">
        <v>3410</v>
      </c>
      <c r="N2309" s="33" t="s">
        <v>9</v>
      </c>
      <c r="O2309" s="33" t="n">
        <v>0</v>
      </c>
      <c r="AA2309" s="33" t="n">
        <v>3410</v>
      </c>
      <c r="AB2309" s="33" t="s">
        <v>17</v>
      </c>
      <c r="AC2309" s="33" t="n">
        <v>0</v>
      </c>
    </row>
    <row r="2310" customFormat="false" ht="15" hidden="false" customHeight="false" outlineLevel="0" collapsed="false">
      <c r="A2310" s="33" t="n">
        <v>3410</v>
      </c>
      <c r="B2310" s="33" t="s">
        <v>10</v>
      </c>
      <c r="C2310" s="33" t="n">
        <v>0</v>
      </c>
      <c r="M2310" s="33" t="n">
        <v>3410</v>
      </c>
      <c r="N2310" s="33" t="s">
        <v>10</v>
      </c>
      <c r="O2310" s="33" t="n">
        <v>0</v>
      </c>
      <c r="AA2310" s="33" t="n">
        <v>3410</v>
      </c>
      <c r="AB2310" s="33" t="s">
        <v>18</v>
      </c>
      <c r="AC2310" s="33" t="n">
        <v>0</v>
      </c>
    </row>
    <row r="2311" customFormat="false" ht="15" hidden="false" customHeight="false" outlineLevel="0" collapsed="false">
      <c r="A2311" s="33" t="n">
        <v>3410</v>
      </c>
      <c r="B2311" s="33" t="s">
        <v>11</v>
      </c>
      <c r="C2311" s="33" t="n">
        <v>0</v>
      </c>
      <c r="M2311" s="33" t="n">
        <v>3410</v>
      </c>
      <c r="N2311" s="33" t="s">
        <v>11</v>
      </c>
      <c r="O2311" s="33" t="n">
        <v>0</v>
      </c>
      <c r="AA2311" s="33" t="n">
        <v>3410</v>
      </c>
      <c r="AB2311" s="33" t="s">
        <v>19</v>
      </c>
      <c r="AC2311" s="33" t="n">
        <v>0</v>
      </c>
    </row>
    <row r="2312" customFormat="false" ht="15" hidden="false" customHeight="false" outlineLevel="0" collapsed="false">
      <c r="A2312" s="33" t="n">
        <v>3410</v>
      </c>
      <c r="B2312" s="33" t="s">
        <v>13</v>
      </c>
      <c r="C2312" s="33" t="n">
        <v>0</v>
      </c>
      <c r="M2312" s="33" t="n">
        <v>3410</v>
      </c>
      <c r="N2312" s="33" t="s">
        <v>13</v>
      </c>
      <c r="O2312" s="33" t="n">
        <v>0</v>
      </c>
      <c r="AA2312" s="33" t="n">
        <v>3410</v>
      </c>
      <c r="AB2312" s="33" t="s">
        <v>20</v>
      </c>
      <c r="AC2312" s="33" t="n">
        <v>0</v>
      </c>
    </row>
    <row r="2313" customFormat="false" ht="15" hidden="false" customHeight="false" outlineLevel="0" collapsed="false">
      <c r="A2313" s="33" t="n">
        <v>3410</v>
      </c>
      <c r="B2313" s="33" t="s">
        <v>14</v>
      </c>
      <c r="C2313" s="33" t="n">
        <v>0</v>
      </c>
      <c r="M2313" s="33" t="n">
        <v>3410</v>
      </c>
      <c r="N2313" s="33" t="s">
        <v>14</v>
      </c>
      <c r="O2313" s="33" t="n">
        <v>0</v>
      </c>
      <c r="AA2313" s="33" t="n">
        <v>3410</v>
      </c>
      <c r="AB2313" s="33" t="s">
        <v>22</v>
      </c>
      <c r="AC2313" s="33" t="n">
        <v>0</v>
      </c>
    </row>
    <row r="2314" customFormat="false" ht="15" hidden="false" customHeight="false" outlineLevel="0" collapsed="false">
      <c r="A2314" s="33" t="n">
        <v>3410</v>
      </c>
      <c r="B2314" s="33" t="s">
        <v>15</v>
      </c>
      <c r="C2314" s="33" t="n">
        <v>0</v>
      </c>
      <c r="M2314" s="33" t="n">
        <v>3410</v>
      </c>
      <c r="N2314" s="33" t="s">
        <v>15</v>
      </c>
      <c r="O2314" s="33" t="n">
        <v>0</v>
      </c>
      <c r="AA2314" s="33" t="n">
        <v>3410</v>
      </c>
      <c r="AB2314" s="33" t="s">
        <v>23</v>
      </c>
      <c r="AC2314" s="33" t="n">
        <v>0</v>
      </c>
    </row>
    <row r="2315" customFormat="false" ht="15" hidden="false" customHeight="false" outlineLevel="0" collapsed="false">
      <c r="A2315" s="33" t="n">
        <v>3410</v>
      </c>
      <c r="B2315" s="33" t="s">
        <v>16</v>
      </c>
      <c r="C2315" s="33" t="n">
        <v>0</v>
      </c>
      <c r="M2315" s="33" t="n">
        <v>3410</v>
      </c>
      <c r="N2315" s="33" t="s">
        <v>16</v>
      </c>
      <c r="O2315" s="33" t="n">
        <v>0</v>
      </c>
      <c r="AA2315" s="33" t="n">
        <v>3410</v>
      </c>
      <c r="AB2315" s="33" t="s">
        <v>24</v>
      </c>
      <c r="AC2315" s="33" t="n">
        <v>0</v>
      </c>
    </row>
    <row r="2316" customFormat="false" ht="15" hidden="false" customHeight="false" outlineLevel="0" collapsed="false">
      <c r="A2316" s="33" t="n">
        <v>3410</v>
      </c>
      <c r="B2316" s="33" t="s">
        <v>17</v>
      </c>
      <c r="C2316" s="33" t="n">
        <v>0</v>
      </c>
      <c r="M2316" s="33" t="n">
        <v>3410</v>
      </c>
      <c r="N2316" s="33" t="s">
        <v>17</v>
      </c>
      <c r="O2316" s="33" t="n">
        <v>0</v>
      </c>
      <c r="AA2316" s="33" t="n">
        <v>3410</v>
      </c>
      <c r="AB2316" s="33" t="s">
        <v>25</v>
      </c>
      <c r="AC2316" s="33" t="n">
        <v>0</v>
      </c>
    </row>
    <row r="2317" customFormat="false" ht="15" hidden="false" customHeight="false" outlineLevel="0" collapsed="false">
      <c r="A2317" s="33" t="n">
        <v>3410</v>
      </c>
      <c r="B2317" s="33" t="s">
        <v>18</v>
      </c>
      <c r="C2317" s="33" t="n">
        <v>0</v>
      </c>
      <c r="M2317" s="33" t="n">
        <v>3410</v>
      </c>
      <c r="N2317" s="33" t="s">
        <v>18</v>
      </c>
      <c r="O2317" s="33" t="n">
        <v>0</v>
      </c>
      <c r="AA2317" s="33" t="n">
        <v>3410</v>
      </c>
      <c r="AB2317" s="33" t="s">
        <v>26</v>
      </c>
      <c r="AC2317" s="33" t="n">
        <v>0</v>
      </c>
    </row>
    <row r="2318" customFormat="false" ht="15" hidden="false" customHeight="false" outlineLevel="0" collapsed="false">
      <c r="A2318" s="33" t="n">
        <v>3410</v>
      </c>
      <c r="B2318" s="33" t="s">
        <v>19</v>
      </c>
      <c r="C2318" s="33" t="n">
        <v>0</v>
      </c>
      <c r="M2318" s="33" t="n">
        <v>3410</v>
      </c>
      <c r="N2318" s="33" t="s">
        <v>19</v>
      </c>
      <c r="O2318" s="33" t="n">
        <v>0</v>
      </c>
      <c r="AA2318" s="33" t="n">
        <v>3410</v>
      </c>
      <c r="AB2318" s="33" t="s">
        <v>27</v>
      </c>
      <c r="AC2318" s="33" t="n">
        <v>0</v>
      </c>
    </row>
    <row r="2319" customFormat="false" ht="15" hidden="false" customHeight="false" outlineLevel="0" collapsed="false">
      <c r="A2319" s="33" t="n">
        <v>3410</v>
      </c>
      <c r="B2319" s="33" t="s">
        <v>20</v>
      </c>
      <c r="C2319" s="33" t="n">
        <v>0</v>
      </c>
      <c r="M2319" s="33" t="n">
        <v>3410</v>
      </c>
      <c r="N2319" s="33" t="s">
        <v>20</v>
      </c>
      <c r="O2319" s="33" t="n">
        <v>0</v>
      </c>
      <c r="AA2319" s="33" t="n">
        <v>3410</v>
      </c>
      <c r="AB2319" s="33" t="s">
        <v>28</v>
      </c>
      <c r="AC2319" s="33" t="n">
        <v>0</v>
      </c>
    </row>
    <row r="2320" customFormat="false" ht="15" hidden="false" customHeight="false" outlineLevel="0" collapsed="false">
      <c r="A2320" s="33" t="n">
        <v>3410</v>
      </c>
      <c r="B2320" s="33" t="s">
        <v>22</v>
      </c>
      <c r="C2320" s="33" t="n">
        <v>0</v>
      </c>
      <c r="M2320" s="33" t="n">
        <v>3410</v>
      </c>
      <c r="N2320" s="33" t="s">
        <v>22</v>
      </c>
      <c r="O2320" s="33" t="n">
        <v>0</v>
      </c>
      <c r="AA2320" s="33" t="n">
        <v>3410</v>
      </c>
      <c r="AB2320" s="33" t="s">
        <v>30</v>
      </c>
      <c r="AC2320" s="33" t="n">
        <v>0</v>
      </c>
    </row>
    <row r="2321" customFormat="false" ht="15" hidden="false" customHeight="false" outlineLevel="0" collapsed="false">
      <c r="A2321" s="33" t="n">
        <v>3410</v>
      </c>
      <c r="B2321" s="33" t="s">
        <v>23</v>
      </c>
      <c r="C2321" s="33" t="n">
        <v>0</v>
      </c>
      <c r="M2321" s="33" t="n">
        <v>3410</v>
      </c>
      <c r="N2321" s="33" t="s">
        <v>23</v>
      </c>
      <c r="O2321" s="33" t="n">
        <v>0</v>
      </c>
      <c r="AA2321" s="33" t="n">
        <v>3410</v>
      </c>
      <c r="AB2321" s="33" t="s">
        <v>31</v>
      </c>
      <c r="AC2321" s="33" t="n">
        <v>0</v>
      </c>
    </row>
    <row r="2322" customFormat="false" ht="15" hidden="false" customHeight="false" outlineLevel="0" collapsed="false">
      <c r="A2322" s="33" t="n">
        <v>3410</v>
      </c>
      <c r="B2322" s="33" t="s">
        <v>24</v>
      </c>
      <c r="C2322" s="33" t="n">
        <v>0</v>
      </c>
      <c r="M2322" s="33" t="n">
        <v>3410</v>
      </c>
      <c r="N2322" s="33" t="s">
        <v>24</v>
      </c>
      <c r="O2322" s="33" t="n">
        <v>0</v>
      </c>
      <c r="AA2322" s="33" t="n">
        <v>3410</v>
      </c>
      <c r="AB2322" s="33" t="s">
        <v>32</v>
      </c>
      <c r="AC2322" s="33" t="n">
        <v>0</v>
      </c>
    </row>
    <row r="2323" customFormat="false" ht="15" hidden="false" customHeight="false" outlineLevel="0" collapsed="false">
      <c r="A2323" s="33" t="n">
        <v>3410</v>
      </c>
      <c r="B2323" s="33" t="s">
        <v>25</v>
      </c>
      <c r="C2323" s="33" t="n">
        <v>0</v>
      </c>
      <c r="M2323" s="33" t="n">
        <v>3410</v>
      </c>
      <c r="N2323" s="33" t="s">
        <v>25</v>
      </c>
      <c r="O2323" s="33" t="n">
        <v>0</v>
      </c>
      <c r="AA2323" s="33" t="n">
        <v>3410</v>
      </c>
      <c r="AB2323" s="33" t="s">
        <v>33</v>
      </c>
      <c r="AC2323" s="33" t="n">
        <v>0</v>
      </c>
    </row>
    <row r="2324" customFormat="false" ht="15" hidden="false" customHeight="false" outlineLevel="0" collapsed="false">
      <c r="A2324" s="33" t="n">
        <v>3410</v>
      </c>
      <c r="B2324" s="33" t="s">
        <v>26</v>
      </c>
      <c r="C2324" s="33" t="n">
        <v>0</v>
      </c>
      <c r="M2324" s="33" t="n">
        <v>3410</v>
      </c>
      <c r="N2324" s="33" t="s">
        <v>26</v>
      </c>
      <c r="O2324" s="33" t="n">
        <v>0</v>
      </c>
      <c r="AA2324" s="33" t="n">
        <v>3410</v>
      </c>
      <c r="AB2324" s="33" t="s">
        <v>35</v>
      </c>
      <c r="AC2324" s="33" t="n">
        <v>0</v>
      </c>
    </row>
    <row r="2325" customFormat="false" ht="15" hidden="false" customHeight="false" outlineLevel="0" collapsed="false">
      <c r="A2325" s="33" t="n">
        <v>3410</v>
      </c>
      <c r="B2325" s="33" t="s">
        <v>27</v>
      </c>
      <c r="C2325" s="33" t="n">
        <v>0</v>
      </c>
      <c r="M2325" s="33" t="n">
        <v>3410</v>
      </c>
      <c r="N2325" s="33" t="s">
        <v>27</v>
      </c>
      <c r="O2325" s="33" t="n">
        <v>0</v>
      </c>
      <c r="AA2325" s="33" t="n">
        <v>3410</v>
      </c>
      <c r="AB2325" s="33" t="s">
        <v>36</v>
      </c>
      <c r="AC2325" s="33" t="n">
        <v>0</v>
      </c>
    </row>
    <row r="2326" customFormat="false" ht="15" hidden="false" customHeight="false" outlineLevel="0" collapsed="false">
      <c r="A2326" s="33" t="n">
        <v>3410</v>
      </c>
      <c r="B2326" s="33" t="s">
        <v>28</v>
      </c>
      <c r="C2326" s="33" t="n">
        <v>0</v>
      </c>
      <c r="M2326" s="33" t="n">
        <v>3410</v>
      </c>
      <c r="N2326" s="33" t="s">
        <v>28</v>
      </c>
      <c r="O2326" s="33" t="n">
        <v>0</v>
      </c>
      <c r="AA2326" s="33" t="n">
        <v>3410</v>
      </c>
      <c r="AB2326" s="33" t="s">
        <v>37</v>
      </c>
      <c r="AC2326" s="33" t="n">
        <v>0</v>
      </c>
    </row>
    <row r="2327" customFormat="false" ht="15" hidden="false" customHeight="false" outlineLevel="0" collapsed="false">
      <c r="A2327" s="33" t="n">
        <v>3410</v>
      </c>
      <c r="B2327" s="33" t="s">
        <v>30</v>
      </c>
      <c r="C2327" s="33" t="n">
        <v>0</v>
      </c>
      <c r="M2327" s="33" t="n">
        <v>3410</v>
      </c>
      <c r="N2327" s="33" t="s">
        <v>30</v>
      </c>
      <c r="O2327" s="33" t="n">
        <v>0</v>
      </c>
      <c r="AA2327" s="33" t="n">
        <v>3410</v>
      </c>
      <c r="AB2327" s="33" t="s">
        <v>38</v>
      </c>
      <c r="AC2327" s="33" t="n">
        <v>0</v>
      </c>
    </row>
    <row r="2328" customFormat="false" ht="15" hidden="false" customHeight="false" outlineLevel="0" collapsed="false">
      <c r="A2328" s="33" t="n">
        <v>3410</v>
      </c>
      <c r="B2328" s="33" t="s">
        <v>31</v>
      </c>
      <c r="C2328" s="33" t="n">
        <v>0</v>
      </c>
      <c r="M2328" s="33" t="n">
        <v>3410</v>
      </c>
      <c r="N2328" s="33" t="s">
        <v>31</v>
      </c>
      <c r="O2328" s="33" t="n">
        <v>0</v>
      </c>
      <c r="AA2328" s="33" t="n">
        <v>3410</v>
      </c>
      <c r="AB2328" s="33" t="s">
        <v>39</v>
      </c>
      <c r="AC2328" s="33" t="n">
        <v>0</v>
      </c>
    </row>
    <row r="2329" customFormat="false" ht="15" hidden="false" customHeight="false" outlineLevel="0" collapsed="false">
      <c r="A2329" s="33" t="n">
        <v>3410</v>
      </c>
      <c r="B2329" s="33" t="s">
        <v>32</v>
      </c>
      <c r="C2329" s="33" t="n">
        <v>0</v>
      </c>
      <c r="M2329" s="33" t="n">
        <v>3410</v>
      </c>
      <c r="N2329" s="33" t="s">
        <v>32</v>
      </c>
      <c r="O2329" s="33" t="n">
        <v>0</v>
      </c>
      <c r="AA2329" s="33" t="n">
        <v>3410</v>
      </c>
      <c r="AB2329" s="33" t="s">
        <v>40</v>
      </c>
      <c r="AC2329" s="33" t="n">
        <v>0</v>
      </c>
    </row>
    <row r="2330" customFormat="false" ht="15" hidden="false" customHeight="false" outlineLevel="0" collapsed="false">
      <c r="A2330" s="33" t="n">
        <v>3410</v>
      </c>
      <c r="B2330" s="33" t="s">
        <v>33</v>
      </c>
      <c r="C2330" s="33" t="n">
        <v>0</v>
      </c>
      <c r="M2330" s="33" t="n">
        <v>3410</v>
      </c>
      <c r="N2330" s="33" t="s">
        <v>33</v>
      </c>
      <c r="O2330" s="33" t="n">
        <v>0</v>
      </c>
      <c r="AA2330" s="33" t="n">
        <v>3410</v>
      </c>
      <c r="AB2330" s="33" t="s">
        <v>41</v>
      </c>
      <c r="AC2330" s="33" t="n">
        <v>0</v>
      </c>
    </row>
    <row r="2331" customFormat="false" ht="15" hidden="false" customHeight="false" outlineLevel="0" collapsed="false">
      <c r="A2331" s="33" t="n">
        <v>3410</v>
      </c>
      <c r="B2331" s="33" t="s">
        <v>35</v>
      </c>
      <c r="C2331" s="33" t="n">
        <v>0</v>
      </c>
      <c r="M2331" s="33" t="n">
        <v>3410</v>
      </c>
      <c r="N2331" s="33" t="s">
        <v>35</v>
      </c>
      <c r="O2331" s="33" t="n">
        <v>0</v>
      </c>
      <c r="AA2331" s="33" t="n">
        <v>3410</v>
      </c>
      <c r="AB2331" s="33" t="s">
        <v>42</v>
      </c>
      <c r="AC2331" s="33" t="n">
        <v>0</v>
      </c>
    </row>
    <row r="2332" customFormat="false" ht="15" hidden="false" customHeight="false" outlineLevel="0" collapsed="false">
      <c r="A2332" s="33" t="n">
        <v>3410</v>
      </c>
      <c r="B2332" s="33" t="s">
        <v>36</v>
      </c>
      <c r="C2332" s="33" t="n">
        <v>0</v>
      </c>
      <c r="M2332" s="33" t="n">
        <v>3410</v>
      </c>
      <c r="N2332" s="33" t="s">
        <v>36</v>
      </c>
      <c r="O2332" s="33" t="n">
        <v>0</v>
      </c>
      <c r="AA2332" s="33" t="n">
        <v>3410</v>
      </c>
      <c r="AB2332" s="33" t="s">
        <v>43</v>
      </c>
      <c r="AC2332" s="33" t="n">
        <v>0</v>
      </c>
    </row>
    <row r="2333" customFormat="false" ht="15" hidden="false" customHeight="false" outlineLevel="0" collapsed="false">
      <c r="A2333" s="33" t="n">
        <v>3410</v>
      </c>
      <c r="B2333" s="33" t="s">
        <v>37</v>
      </c>
      <c r="C2333" s="33" t="n">
        <v>0</v>
      </c>
      <c r="M2333" s="33" t="n">
        <v>3410</v>
      </c>
      <c r="N2333" s="33" t="s">
        <v>37</v>
      </c>
      <c r="O2333" s="33" t="n">
        <v>0</v>
      </c>
      <c r="AA2333" s="33" t="n">
        <v>3410</v>
      </c>
      <c r="AB2333" s="33" t="s">
        <v>44</v>
      </c>
      <c r="AC2333" s="33" t="n">
        <v>0</v>
      </c>
    </row>
    <row r="2334" customFormat="false" ht="15" hidden="false" customHeight="false" outlineLevel="0" collapsed="false">
      <c r="A2334" s="33" t="n">
        <v>3410</v>
      </c>
      <c r="B2334" s="33" t="s">
        <v>38</v>
      </c>
      <c r="C2334" s="33" t="n">
        <v>0</v>
      </c>
      <c r="M2334" s="33" t="n">
        <v>3410</v>
      </c>
      <c r="N2334" s="33" t="s">
        <v>38</v>
      </c>
      <c r="O2334" s="33" t="n">
        <v>0</v>
      </c>
      <c r="AA2334" s="33" t="n">
        <v>3410</v>
      </c>
      <c r="AB2334" s="33" t="s">
        <v>47</v>
      </c>
      <c r="AC2334" s="33" t="n">
        <v>0</v>
      </c>
    </row>
    <row r="2335" customFormat="false" ht="15" hidden="false" customHeight="false" outlineLevel="0" collapsed="false">
      <c r="A2335" s="33" t="n">
        <v>3410</v>
      </c>
      <c r="B2335" s="33" t="s">
        <v>39</v>
      </c>
      <c r="C2335" s="33" t="n">
        <v>0</v>
      </c>
      <c r="M2335" s="33" t="n">
        <v>3410</v>
      </c>
      <c r="N2335" s="33" t="s">
        <v>39</v>
      </c>
      <c r="O2335" s="33" t="n">
        <v>0</v>
      </c>
      <c r="AA2335" s="33" t="n">
        <v>3410</v>
      </c>
      <c r="AB2335" s="33" t="s">
        <v>48</v>
      </c>
      <c r="AC2335" s="33" t="n">
        <v>0</v>
      </c>
    </row>
    <row r="2336" customFormat="false" ht="15" hidden="false" customHeight="false" outlineLevel="0" collapsed="false">
      <c r="A2336" s="33" t="n">
        <v>3410</v>
      </c>
      <c r="B2336" s="33" t="s">
        <v>40</v>
      </c>
      <c r="C2336" s="33" t="n">
        <v>0</v>
      </c>
      <c r="M2336" s="33" t="n">
        <v>3410</v>
      </c>
      <c r="N2336" s="33" t="s">
        <v>40</v>
      </c>
      <c r="O2336" s="33" t="n">
        <v>0</v>
      </c>
      <c r="AA2336" s="33" t="n">
        <v>3410</v>
      </c>
      <c r="AB2336" s="33" t="s">
        <v>49</v>
      </c>
      <c r="AC2336" s="33" t="n">
        <v>0</v>
      </c>
    </row>
    <row r="2337" customFormat="false" ht="15" hidden="false" customHeight="false" outlineLevel="0" collapsed="false">
      <c r="A2337" s="33" t="n">
        <v>3410</v>
      </c>
      <c r="B2337" s="33" t="s">
        <v>41</v>
      </c>
      <c r="C2337" s="33" t="n">
        <v>0</v>
      </c>
      <c r="M2337" s="33" t="n">
        <v>3410</v>
      </c>
      <c r="N2337" s="33" t="s">
        <v>41</v>
      </c>
      <c r="O2337" s="33" t="n">
        <v>0</v>
      </c>
      <c r="AA2337" s="33" t="n">
        <v>3410</v>
      </c>
      <c r="AB2337" s="33" t="s">
        <v>50</v>
      </c>
      <c r="AC2337" s="33" t="n">
        <v>0</v>
      </c>
    </row>
    <row r="2338" customFormat="false" ht="15" hidden="false" customHeight="false" outlineLevel="0" collapsed="false">
      <c r="A2338" s="33" t="n">
        <v>3410</v>
      </c>
      <c r="B2338" s="33" t="s">
        <v>42</v>
      </c>
      <c r="C2338" s="33" t="n">
        <v>0</v>
      </c>
      <c r="M2338" s="33" t="n">
        <v>3410</v>
      </c>
      <c r="N2338" s="33" t="s">
        <v>42</v>
      </c>
      <c r="O2338" s="33" t="n">
        <v>0</v>
      </c>
      <c r="AA2338" s="33" t="n">
        <v>3410</v>
      </c>
      <c r="AB2338" s="33" t="s">
        <v>51</v>
      </c>
      <c r="AC2338" s="33" t="n">
        <v>0</v>
      </c>
    </row>
    <row r="2339" customFormat="false" ht="15" hidden="false" customHeight="false" outlineLevel="0" collapsed="false">
      <c r="A2339" s="33" t="n">
        <v>3410</v>
      </c>
      <c r="B2339" s="33" t="s">
        <v>43</v>
      </c>
      <c r="C2339" s="33" t="n">
        <v>0</v>
      </c>
      <c r="M2339" s="33" t="n">
        <v>3410</v>
      </c>
      <c r="N2339" s="33" t="s">
        <v>43</v>
      </c>
      <c r="O2339" s="33" t="n">
        <v>0</v>
      </c>
      <c r="AA2339" s="33" t="n">
        <v>3410</v>
      </c>
      <c r="AB2339" s="33" t="s">
        <v>52</v>
      </c>
      <c r="AC2339" s="33" t="n">
        <v>0</v>
      </c>
    </row>
    <row r="2340" customFormat="false" ht="15" hidden="false" customHeight="false" outlineLevel="0" collapsed="false">
      <c r="A2340" s="33" t="n">
        <v>3410</v>
      </c>
      <c r="B2340" s="33" t="s">
        <v>44</v>
      </c>
      <c r="C2340" s="33" t="n">
        <v>0</v>
      </c>
      <c r="M2340" s="33" t="n">
        <v>3410</v>
      </c>
      <c r="N2340" s="33" t="s">
        <v>44</v>
      </c>
      <c r="O2340" s="33" t="n">
        <v>0</v>
      </c>
      <c r="AA2340" s="33" t="n">
        <v>3410</v>
      </c>
      <c r="AB2340" s="33" t="s">
        <v>53</v>
      </c>
      <c r="AC2340" s="33" t="n">
        <v>0</v>
      </c>
    </row>
    <row r="2341" customFormat="false" ht="15" hidden="false" customHeight="false" outlineLevel="0" collapsed="false">
      <c r="A2341" s="33" t="n">
        <v>3410</v>
      </c>
      <c r="B2341" s="33" t="s">
        <v>47</v>
      </c>
      <c r="C2341" s="33" t="n">
        <v>0</v>
      </c>
      <c r="M2341" s="33" t="n">
        <v>3410</v>
      </c>
      <c r="N2341" s="33" t="s">
        <v>47</v>
      </c>
      <c r="O2341" s="33" t="n">
        <v>0</v>
      </c>
      <c r="AA2341" s="33" t="n">
        <v>3410</v>
      </c>
      <c r="AB2341" s="33" t="s">
        <v>54</v>
      </c>
      <c r="AC2341" s="33" t="n">
        <v>0</v>
      </c>
    </row>
    <row r="2342" customFormat="false" ht="15" hidden="false" customHeight="false" outlineLevel="0" collapsed="false">
      <c r="A2342" s="33" t="n">
        <v>3410</v>
      </c>
      <c r="B2342" s="33" t="s">
        <v>48</v>
      </c>
      <c r="C2342" s="33" t="n">
        <v>0</v>
      </c>
      <c r="M2342" s="33" t="n">
        <v>3410</v>
      </c>
      <c r="N2342" s="33" t="s">
        <v>48</v>
      </c>
      <c r="O2342" s="33" t="n">
        <v>0</v>
      </c>
      <c r="AA2342" s="33" t="n">
        <v>3410</v>
      </c>
      <c r="AB2342" s="33" t="s">
        <v>55</v>
      </c>
      <c r="AC2342" s="33" t="n">
        <v>0</v>
      </c>
    </row>
    <row r="2343" customFormat="false" ht="15" hidden="false" customHeight="false" outlineLevel="0" collapsed="false">
      <c r="A2343" s="33" t="n">
        <v>3410</v>
      </c>
      <c r="B2343" s="33" t="s">
        <v>49</v>
      </c>
      <c r="C2343" s="33" t="n">
        <v>0</v>
      </c>
      <c r="M2343" s="33" t="n">
        <v>3410</v>
      </c>
      <c r="N2343" s="33" t="s">
        <v>49</v>
      </c>
      <c r="O2343" s="33" t="n">
        <v>0</v>
      </c>
      <c r="AA2343" s="33" t="n">
        <v>3410</v>
      </c>
      <c r="AB2343" s="33" t="s">
        <v>56</v>
      </c>
      <c r="AC2343" s="33" t="n">
        <v>0</v>
      </c>
    </row>
    <row r="2344" customFormat="false" ht="15" hidden="false" customHeight="false" outlineLevel="0" collapsed="false">
      <c r="A2344" s="33" t="n">
        <v>3410</v>
      </c>
      <c r="B2344" s="33" t="s">
        <v>50</v>
      </c>
      <c r="C2344" s="33" t="n">
        <v>0</v>
      </c>
      <c r="M2344" s="33" t="n">
        <v>3410</v>
      </c>
      <c r="N2344" s="33" t="s">
        <v>50</v>
      </c>
      <c r="O2344" s="33" t="n">
        <v>0</v>
      </c>
      <c r="AA2344" s="33" t="n">
        <v>3410</v>
      </c>
      <c r="AB2344" s="33" t="s">
        <v>57</v>
      </c>
      <c r="AC2344" s="33" t="n">
        <v>0</v>
      </c>
    </row>
    <row r="2345" customFormat="false" ht="15" hidden="false" customHeight="false" outlineLevel="0" collapsed="false">
      <c r="A2345" s="33" t="n">
        <v>3410</v>
      </c>
      <c r="B2345" s="33" t="s">
        <v>51</v>
      </c>
      <c r="C2345" s="33" t="n">
        <v>0</v>
      </c>
      <c r="M2345" s="33" t="n">
        <v>3410</v>
      </c>
      <c r="N2345" s="33" t="s">
        <v>51</v>
      </c>
      <c r="O2345" s="33" t="n">
        <v>0</v>
      </c>
      <c r="AA2345" s="33" t="n">
        <v>3410</v>
      </c>
      <c r="AB2345" s="33" t="s">
        <v>58</v>
      </c>
      <c r="AC2345" s="33" t="n">
        <v>0</v>
      </c>
    </row>
    <row r="2346" customFormat="false" ht="15" hidden="false" customHeight="false" outlineLevel="0" collapsed="false">
      <c r="A2346" s="33" t="n">
        <v>3410</v>
      </c>
      <c r="B2346" s="33" t="s">
        <v>52</v>
      </c>
      <c r="C2346" s="33" t="n">
        <v>0</v>
      </c>
      <c r="M2346" s="33" t="n">
        <v>3410</v>
      </c>
      <c r="N2346" s="33" t="s">
        <v>52</v>
      </c>
      <c r="O2346" s="33" t="n">
        <v>0</v>
      </c>
      <c r="AA2346" s="33" t="n">
        <v>3410</v>
      </c>
      <c r="AB2346" s="33" t="s">
        <v>59</v>
      </c>
      <c r="AC2346" s="33" t="n">
        <v>0</v>
      </c>
    </row>
    <row r="2347" customFormat="false" ht="15" hidden="false" customHeight="false" outlineLevel="0" collapsed="false">
      <c r="A2347" s="33" t="n">
        <v>3410</v>
      </c>
      <c r="B2347" s="33" t="s">
        <v>53</v>
      </c>
      <c r="C2347" s="33" t="n">
        <v>0</v>
      </c>
      <c r="M2347" s="33" t="n">
        <v>3410</v>
      </c>
      <c r="N2347" s="33" t="s">
        <v>53</v>
      </c>
      <c r="O2347" s="33" t="n">
        <v>0</v>
      </c>
      <c r="AA2347" s="33" t="n">
        <v>3410</v>
      </c>
      <c r="AB2347" s="33" t="s">
        <v>60</v>
      </c>
      <c r="AC2347" s="33" t="n">
        <v>0</v>
      </c>
    </row>
    <row r="2348" customFormat="false" ht="15" hidden="false" customHeight="false" outlineLevel="0" collapsed="false">
      <c r="A2348" s="33" t="n">
        <v>3410</v>
      </c>
      <c r="B2348" s="33" t="s">
        <v>54</v>
      </c>
      <c r="C2348" s="33" t="n">
        <v>0</v>
      </c>
      <c r="M2348" s="33" t="n">
        <v>3410</v>
      </c>
      <c r="N2348" s="33" t="s">
        <v>54</v>
      </c>
      <c r="O2348" s="33" t="n">
        <v>0</v>
      </c>
      <c r="AA2348" s="33" t="n">
        <v>3410</v>
      </c>
      <c r="AB2348" s="33" t="s">
        <v>61</v>
      </c>
      <c r="AC2348" s="33" t="n">
        <v>0</v>
      </c>
    </row>
    <row r="2349" customFormat="false" ht="15" hidden="false" customHeight="false" outlineLevel="0" collapsed="false">
      <c r="A2349" s="33" t="n">
        <v>3410</v>
      </c>
      <c r="B2349" s="33" t="s">
        <v>55</v>
      </c>
      <c r="C2349" s="33" t="n">
        <v>0</v>
      </c>
      <c r="M2349" s="33" t="n">
        <v>3410</v>
      </c>
      <c r="N2349" s="33" t="s">
        <v>55</v>
      </c>
      <c r="O2349" s="33" t="n">
        <v>0</v>
      </c>
      <c r="AA2349" s="33" t="n">
        <v>3410</v>
      </c>
      <c r="AB2349" s="33" t="s">
        <v>62</v>
      </c>
      <c r="AC2349" s="33" t="n">
        <v>0</v>
      </c>
    </row>
    <row r="2350" customFormat="false" ht="15" hidden="false" customHeight="false" outlineLevel="0" collapsed="false">
      <c r="A2350" s="33" t="n">
        <v>3410</v>
      </c>
      <c r="B2350" s="33" t="s">
        <v>56</v>
      </c>
      <c r="C2350" s="33" t="n">
        <v>0</v>
      </c>
      <c r="M2350" s="33" t="n">
        <v>3410</v>
      </c>
      <c r="N2350" s="33" t="s">
        <v>56</v>
      </c>
      <c r="O2350" s="33" t="n">
        <v>0</v>
      </c>
      <c r="AA2350" s="33" t="n">
        <v>3410</v>
      </c>
      <c r="AB2350" s="33" t="s">
        <v>63</v>
      </c>
      <c r="AC2350" s="33" t="n">
        <v>0</v>
      </c>
    </row>
    <row r="2351" customFormat="false" ht="15" hidden="false" customHeight="false" outlineLevel="0" collapsed="false">
      <c r="A2351" s="33" t="n">
        <v>3410</v>
      </c>
      <c r="B2351" s="33" t="s">
        <v>57</v>
      </c>
      <c r="C2351" s="33" t="n">
        <v>0</v>
      </c>
      <c r="M2351" s="33" t="n">
        <v>3410</v>
      </c>
      <c r="N2351" s="33" t="s">
        <v>57</v>
      </c>
      <c r="O2351" s="33" t="n">
        <v>0</v>
      </c>
      <c r="AA2351" s="33" t="n">
        <v>3410</v>
      </c>
      <c r="AB2351" s="33" t="s">
        <v>64</v>
      </c>
      <c r="AC2351" s="33" t="n">
        <v>0</v>
      </c>
    </row>
    <row r="2352" customFormat="false" ht="15" hidden="false" customHeight="false" outlineLevel="0" collapsed="false">
      <c r="A2352" s="33" t="n">
        <v>3410</v>
      </c>
      <c r="B2352" s="33" t="s">
        <v>58</v>
      </c>
      <c r="C2352" s="33" t="n">
        <v>0</v>
      </c>
      <c r="M2352" s="33" t="n">
        <v>3410</v>
      </c>
      <c r="N2352" s="33" t="s">
        <v>58</v>
      </c>
      <c r="O2352" s="33" t="n">
        <v>0</v>
      </c>
      <c r="AA2352" s="33" t="n">
        <v>3410</v>
      </c>
      <c r="AB2352" s="33" t="s">
        <v>65</v>
      </c>
      <c r="AC2352" s="33" t="n">
        <v>0</v>
      </c>
    </row>
    <row r="2353" customFormat="false" ht="15" hidden="false" customHeight="false" outlineLevel="0" collapsed="false">
      <c r="A2353" s="33" t="n">
        <v>3410</v>
      </c>
      <c r="B2353" s="33" t="s">
        <v>59</v>
      </c>
      <c r="C2353" s="33" t="n">
        <v>0</v>
      </c>
      <c r="M2353" s="33" t="n">
        <v>3410</v>
      </c>
      <c r="N2353" s="33" t="s">
        <v>59</v>
      </c>
      <c r="O2353" s="33" t="n">
        <v>0</v>
      </c>
      <c r="AA2353" s="33" t="n">
        <v>3410</v>
      </c>
      <c r="AB2353" s="33" t="s">
        <v>66</v>
      </c>
      <c r="AC2353" s="33" t="n">
        <v>0</v>
      </c>
    </row>
    <row r="2354" customFormat="false" ht="15" hidden="false" customHeight="false" outlineLevel="0" collapsed="false">
      <c r="A2354" s="33" t="n">
        <v>3410</v>
      </c>
      <c r="B2354" s="33" t="s">
        <v>60</v>
      </c>
      <c r="C2354" s="33" t="n">
        <v>0</v>
      </c>
      <c r="M2354" s="33" t="n">
        <v>3410</v>
      </c>
      <c r="N2354" s="33" t="s">
        <v>60</v>
      </c>
      <c r="O2354" s="33" t="n">
        <v>0</v>
      </c>
      <c r="AA2354" s="33" t="n">
        <v>3410</v>
      </c>
      <c r="AB2354" s="33" t="s">
        <v>67</v>
      </c>
      <c r="AC2354" s="33" t="n">
        <v>0</v>
      </c>
    </row>
    <row r="2355" customFormat="false" ht="15" hidden="false" customHeight="false" outlineLevel="0" collapsed="false">
      <c r="A2355" s="33" t="n">
        <v>3410</v>
      </c>
      <c r="B2355" s="33" t="s">
        <v>61</v>
      </c>
      <c r="C2355" s="33" t="n">
        <v>0</v>
      </c>
      <c r="M2355" s="33" t="n">
        <v>3410</v>
      </c>
      <c r="N2355" s="33" t="s">
        <v>61</v>
      </c>
      <c r="O2355" s="33" t="n">
        <v>0</v>
      </c>
      <c r="AA2355" s="33" t="n">
        <v>3410</v>
      </c>
      <c r="AB2355" s="33" t="s">
        <v>68</v>
      </c>
      <c r="AC2355" s="33" t="n">
        <v>0</v>
      </c>
    </row>
    <row r="2356" customFormat="false" ht="15" hidden="false" customHeight="false" outlineLevel="0" collapsed="false">
      <c r="A2356" s="33" t="n">
        <v>3410</v>
      </c>
      <c r="B2356" s="33" t="s">
        <v>62</v>
      </c>
      <c r="C2356" s="33" t="n">
        <v>0</v>
      </c>
      <c r="M2356" s="33" t="n">
        <v>3410</v>
      </c>
      <c r="N2356" s="33" t="s">
        <v>62</v>
      </c>
      <c r="O2356" s="33" t="n">
        <v>0</v>
      </c>
      <c r="AA2356" s="33" t="n">
        <v>3410</v>
      </c>
      <c r="AB2356" s="33" t="s">
        <v>69</v>
      </c>
      <c r="AC2356" s="33" t="n">
        <v>0</v>
      </c>
    </row>
    <row r="2357" customFormat="false" ht="15" hidden="false" customHeight="false" outlineLevel="0" collapsed="false">
      <c r="A2357" s="33" t="n">
        <v>3410</v>
      </c>
      <c r="B2357" s="33" t="s">
        <v>63</v>
      </c>
      <c r="C2357" s="33" t="n">
        <v>0</v>
      </c>
      <c r="M2357" s="33" t="n">
        <v>3410</v>
      </c>
      <c r="N2357" s="33" t="s">
        <v>63</v>
      </c>
      <c r="O2357" s="33" t="n">
        <v>0</v>
      </c>
      <c r="AA2357" s="33" t="n">
        <v>3410</v>
      </c>
      <c r="AB2357" s="33" t="s">
        <v>70</v>
      </c>
      <c r="AC2357" s="33" t="n">
        <v>0</v>
      </c>
    </row>
    <row r="2358" customFormat="false" ht="15" hidden="false" customHeight="false" outlineLevel="0" collapsed="false">
      <c r="A2358" s="33" t="n">
        <v>3410</v>
      </c>
      <c r="B2358" s="33" t="s">
        <v>64</v>
      </c>
      <c r="C2358" s="33" t="n">
        <v>0</v>
      </c>
      <c r="M2358" s="33" t="n">
        <v>3410</v>
      </c>
      <c r="N2358" s="33" t="s">
        <v>64</v>
      </c>
      <c r="O2358" s="33" t="n">
        <v>0</v>
      </c>
      <c r="AA2358" s="33" t="n">
        <v>3410</v>
      </c>
      <c r="AB2358" s="33" t="s">
        <v>71</v>
      </c>
      <c r="AC2358" s="33" t="n">
        <v>0</v>
      </c>
    </row>
    <row r="2359" customFormat="false" ht="15" hidden="false" customHeight="false" outlineLevel="0" collapsed="false">
      <c r="A2359" s="33" t="n">
        <v>3410</v>
      </c>
      <c r="B2359" s="33" t="s">
        <v>65</v>
      </c>
      <c r="C2359" s="33" t="n">
        <v>0</v>
      </c>
      <c r="M2359" s="33" t="n">
        <v>3410</v>
      </c>
      <c r="N2359" s="33" t="s">
        <v>65</v>
      </c>
      <c r="O2359" s="33" t="n">
        <v>0</v>
      </c>
      <c r="AA2359" s="33" t="n">
        <v>3410</v>
      </c>
      <c r="AB2359" s="33" t="s">
        <v>72</v>
      </c>
      <c r="AC2359" s="33" t="n">
        <v>0</v>
      </c>
    </row>
    <row r="2360" customFormat="false" ht="15" hidden="false" customHeight="false" outlineLevel="0" collapsed="false">
      <c r="A2360" s="33" t="n">
        <v>3410</v>
      </c>
      <c r="B2360" s="33" t="s">
        <v>66</v>
      </c>
      <c r="C2360" s="33" t="n">
        <v>0</v>
      </c>
      <c r="M2360" s="33" t="n">
        <v>3410</v>
      </c>
      <c r="N2360" s="33" t="s">
        <v>66</v>
      </c>
      <c r="O2360" s="33" t="n">
        <v>0</v>
      </c>
      <c r="AA2360" s="33" t="n">
        <v>3410</v>
      </c>
      <c r="AB2360" s="33" t="s">
        <v>73</v>
      </c>
      <c r="AC2360" s="33" t="n">
        <v>0</v>
      </c>
    </row>
    <row r="2361" customFormat="false" ht="15" hidden="false" customHeight="false" outlineLevel="0" collapsed="false">
      <c r="A2361" s="33" t="n">
        <v>3410</v>
      </c>
      <c r="B2361" s="33" t="s">
        <v>67</v>
      </c>
      <c r="C2361" s="33" t="n">
        <v>0</v>
      </c>
      <c r="M2361" s="33" t="n">
        <v>3410</v>
      </c>
      <c r="N2361" s="33" t="s">
        <v>67</v>
      </c>
      <c r="O2361" s="33" t="n">
        <v>0</v>
      </c>
      <c r="AA2361" s="33" t="n">
        <v>3410</v>
      </c>
      <c r="AB2361" s="33" t="s">
        <v>74</v>
      </c>
      <c r="AC2361" s="33" t="n">
        <v>0</v>
      </c>
    </row>
    <row r="2362" customFormat="false" ht="15" hidden="false" customHeight="false" outlineLevel="0" collapsed="false">
      <c r="A2362" s="33" t="n">
        <v>3410</v>
      </c>
      <c r="B2362" s="33" t="s">
        <v>68</v>
      </c>
      <c r="C2362" s="33" t="n">
        <v>0</v>
      </c>
      <c r="M2362" s="33" t="n">
        <v>3410</v>
      </c>
      <c r="N2362" s="33" t="s">
        <v>68</v>
      </c>
      <c r="O2362" s="33" t="n">
        <v>0</v>
      </c>
      <c r="AA2362" s="33" t="n">
        <v>3410</v>
      </c>
      <c r="AB2362" s="33" t="s">
        <v>75</v>
      </c>
      <c r="AC2362" s="33" t="n">
        <v>0</v>
      </c>
    </row>
    <row r="2363" customFormat="false" ht="15" hidden="false" customHeight="false" outlineLevel="0" collapsed="false">
      <c r="A2363" s="33" t="n">
        <v>3410</v>
      </c>
      <c r="B2363" s="33" t="s">
        <v>69</v>
      </c>
      <c r="C2363" s="33" t="n">
        <v>0</v>
      </c>
      <c r="M2363" s="33" t="n">
        <v>3410</v>
      </c>
      <c r="N2363" s="33" t="s">
        <v>69</v>
      </c>
      <c r="O2363" s="33" t="n">
        <v>0</v>
      </c>
      <c r="AA2363" s="33" t="n">
        <v>3410</v>
      </c>
      <c r="AB2363" s="33" t="s">
        <v>76</v>
      </c>
      <c r="AC2363" s="33" t="n">
        <v>0</v>
      </c>
    </row>
    <row r="2364" customFormat="false" ht="15" hidden="false" customHeight="false" outlineLevel="0" collapsed="false">
      <c r="A2364" s="33" t="n">
        <v>3410</v>
      </c>
      <c r="B2364" s="33" t="s">
        <v>70</v>
      </c>
      <c r="C2364" s="33" t="n">
        <v>0</v>
      </c>
      <c r="M2364" s="33" t="n">
        <v>3410</v>
      </c>
      <c r="N2364" s="33" t="s">
        <v>70</v>
      </c>
      <c r="O2364" s="33" t="n">
        <v>0</v>
      </c>
      <c r="AA2364" s="33" t="n">
        <v>3410</v>
      </c>
      <c r="AB2364" s="33" t="s">
        <v>77</v>
      </c>
      <c r="AC2364" s="33" t="n">
        <v>0</v>
      </c>
    </row>
    <row r="2365" customFormat="false" ht="15" hidden="false" customHeight="false" outlineLevel="0" collapsed="false">
      <c r="A2365" s="33" t="n">
        <v>3410</v>
      </c>
      <c r="B2365" s="33" t="s">
        <v>71</v>
      </c>
      <c r="C2365" s="33" t="n">
        <v>0</v>
      </c>
      <c r="M2365" s="33" t="n">
        <v>3410</v>
      </c>
      <c r="N2365" s="33" t="s">
        <v>71</v>
      </c>
      <c r="O2365" s="33" t="n">
        <v>0</v>
      </c>
      <c r="AA2365" s="33" t="n">
        <v>3410</v>
      </c>
      <c r="AB2365" s="33" t="s">
        <v>78</v>
      </c>
      <c r="AC2365" s="33" t="n">
        <v>0</v>
      </c>
    </row>
    <row r="2366" customFormat="false" ht="15" hidden="false" customHeight="false" outlineLevel="0" collapsed="false">
      <c r="A2366" s="33" t="n">
        <v>3410</v>
      </c>
      <c r="B2366" s="33" t="s">
        <v>72</v>
      </c>
      <c r="C2366" s="33" t="n">
        <v>0</v>
      </c>
      <c r="M2366" s="33" t="n">
        <v>3410</v>
      </c>
      <c r="N2366" s="33" t="s">
        <v>72</v>
      </c>
      <c r="O2366" s="33" t="n">
        <v>0</v>
      </c>
      <c r="AA2366" s="33" t="n">
        <v>3410</v>
      </c>
      <c r="AB2366" s="33" t="s">
        <v>79</v>
      </c>
      <c r="AC2366" s="33" t="n">
        <v>0</v>
      </c>
    </row>
    <row r="2367" customFormat="false" ht="15" hidden="false" customHeight="false" outlineLevel="0" collapsed="false">
      <c r="A2367" s="33" t="n">
        <v>3410</v>
      </c>
      <c r="B2367" s="33" t="s">
        <v>73</v>
      </c>
      <c r="C2367" s="33" t="n">
        <v>0</v>
      </c>
      <c r="M2367" s="33" t="n">
        <v>3410</v>
      </c>
      <c r="N2367" s="33" t="s">
        <v>73</v>
      </c>
      <c r="O2367" s="33" t="n">
        <v>0</v>
      </c>
      <c r="AA2367" s="33" t="n">
        <v>3410</v>
      </c>
      <c r="AB2367" s="33" t="s">
        <v>80</v>
      </c>
      <c r="AC2367" s="33" t="n">
        <v>0</v>
      </c>
    </row>
    <row r="2368" customFormat="false" ht="15" hidden="false" customHeight="false" outlineLevel="0" collapsed="false">
      <c r="A2368" s="33" t="n">
        <v>3410</v>
      </c>
      <c r="B2368" s="33" t="s">
        <v>74</v>
      </c>
      <c r="C2368" s="33" t="n">
        <v>0</v>
      </c>
      <c r="M2368" s="33" t="n">
        <v>3410</v>
      </c>
      <c r="N2368" s="33" t="s">
        <v>74</v>
      </c>
      <c r="O2368" s="33" t="n">
        <v>0</v>
      </c>
      <c r="AA2368" s="33" t="n">
        <v>3410</v>
      </c>
      <c r="AB2368" s="33" t="s">
        <v>81</v>
      </c>
      <c r="AC2368" s="33" t="n">
        <v>0</v>
      </c>
    </row>
    <row r="2369" customFormat="false" ht="15" hidden="false" customHeight="false" outlineLevel="0" collapsed="false">
      <c r="A2369" s="33" t="n">
        <v>3410</v>
      </c>
      <c r="B2369" s="33" t="s">
        <v>75</v>
      </c>
      <c r="C2369" s="33" t="n">
        <v>0</v>
      </c>
      <c r="M2369" s="33" t="n">
        <v>3410</v>
      </c>
      <c r="N2369" s="33" t="s">
        <v>75</v>
      </c>
      <c r="O2369" s="33" t="n">
        <v>0</v>
      </c>
      <c r="AA2369" s="33" t="n">
        <v>3410</v>
      </c>
      <c r="AB2369" s="33" t="s">
        <v>82</v>
      </c>
      <c r="AC2369" s="33" t="n">
        <v>0</v>
      </c>
    </row>
    <row r="2370" customFormat="false" ht="15" hidden="false" customHeight="false" outlineLevel="0" collapsed="false">
      <c r="A2370" s="33" t="n">
        <v>3410</v>
      </c>
      <c r="B2370" s="33" t="s">
        <v>76</v>
      </c>
      <c r="C2370" s="33" t="n">
        <v>0</v>
      </c>
      <c r="M2370" s="33" t="n">
        <v>3410</v>
      </c>
      <c r="N2370" s="33" t="s">
        <v>76</v>
      </c>
      <c r="O2370" s="33" t="n">
        <v>0</v>
      </c>
      <c r="AA2370" s="33" t="n">
        <v>3410</v>
      </c>
      <c r="AB2370" s="33" t="s">
        <v>83</v>
      </c>
      <c r="AC2370" s="33" t="n">
        <v>0</v>
      </c>
    </row>
    <row r="2371" customFormat="false" ht="15" hidden="false" customHeight="false" outlineLevel="0" collapsed="false">
      <c r="A2371" s="33" t="n">
        <v>3410</v>
      </c>
      <c r="B2371" s="33" t="s">
        <v>77</v>
      </c>
      <c r="C2371" s="33" t="n">
        <v>0</v>
      </c>
      <c r="M2371" s="33" t="n">
        <v>3410</v>
      </c>
      <c r="N2371" s="33" t="s">
        <v>77</v>
      </c>
      <c r="O2371" s="33" t="n">
        <v>0</v>
      </c>
      <c r="AA2371" s="33" t="n">
        <v>3410</v>
      </c>
      <c r="AB2371" s="33" t="s">
        <v>84</v>
      </c>
      <c r="AC2371" s="33" t="n">
        <v>0</v>
      </c>
    </row>
    <row r="2372" customFormat="false" ht="15" hidden="false" customHeight="false" outlineLevel="0" collapsed="false">
      <c r="A2372" s="33" t="n">
        <v>3410</v>
      </c>
      <c r="B2372" s="33" t="s">
        <v>78</v>
      </c>
      <c r="C2372" s="33" t="n">
        <v>0</v>
      </c>
      <c r="M2372" s="33" t="n">
        <v>3410</v>
      </c>
      <c r="N2372" s="33" t="s">
        <v>78</v>
      </c>
      <c r="O2372" s="33" t="n">
        <v>0</v>
      </c>
      <c r="AA2372" s="33" t="n">
        <v>3410</v>
      </c>
      <c r="AB2372" s="33" t="s">
        <v>85</v>
      </c>
      <c r="AC2372" s="33" t="n">
        <v>0</v>
      </c>
    </row>
    <row r="2373" customFormat="false" ht="15" hidden="false" customHeight="false" outlineLevel="0" collapsed="false">
      <c r="A2373" s="33" t="n">
        <v>3410</v>
      </c>
      <c r="B2373" s="33" t="s">
        <v>79</v>
      </c>
      <c r="C2373" s="33" t="n">
        <v>0</v>
      </c>
      <c r="M2373" s="33" t="n">
        <v>3410</v>
      </c>
      <c r="N2373" s="33" t="s">
        <v>79</v>
      </c>
      <c r="O2373" s="33" t="n">
        <v>0</v>
      </c>
      <c r="AA2373" s="33" t="n">
        <v>3410</v>
      </c>
      <c r="AB2373" s="33" t="s">
        <v>21</v>
      </c>
      <c r="AC2373" s="33" t="n">
        <v>1</v>
      </c>
    </row>
    <row r="2374" customFormat="false" ht="15" hidden="false" customHeight="false" outlineLevel="0" collapsed="false">
      <c r="A2374" s="33" t="n">
        <v>3410</v>
      </c>
      <c r="B2374" s="33" t="s">
        <v>80</v>
      </c>
      <c r="C2374" s="33" t="n">
        <v>0</v>
      </c>
      <c r="M2374" s="33" t="n">
        <v>3410</v>
      </c>
      <c r="N2374" s="33" t="s">
        <v>80</v>
      </c>
      <c r="O2374" s="33" t="n">
        <v>0</v>
      </c>
      <c r="AA2374" s="33" t="n">
        <v>3410</v>
      </c>
      <c r="AB2374" s="33" t="s">
        <v>7</v>
      </c>
      <c r="AC2374" s="33" t="n">
        <v>4</v>
      </c>
    </row>
    <row r="2375" customFormat="false" ht="15" hidden="false" customHeight="false" outlineLevel="0" collapsed="false">
      <c r="A2375" s="33" t="n">
        <v>3410</v>
      </c>
      <c r="B2375" s="33" t="s">
        <v>81</v>
      </c>
      <c r="C2375" s="33" t="n">
        <v>0</v>
      </c>
      <c r="M2375" s="33" t="n">
        <v>3410</v>
      </c>
      <c r="N2375" s="33" t="s">
        <v>81</v>
      </c>
      <c r="O2375" s="33" t="n">
        <v>0</v>
      </c>
      <c r="AA2375" s="33" t="n">
        <v>3410</v>
      </c>
      <c r="AB2375" s="33" t="s">
        <v>46</v>
      </c>
      <c r="AC2375" s="33" t="n">
        <v>4</v>
      </c>
    </row>
    <row r="2376" customFormat="false" ht="15" hidden="false" customHeight="false" outlineLevel="0" collapsed="false">
      <c r="A2376" s="33" t="n">
        <v>3410</v>
      </c>
      <c r="B2376" s="33" t="s">
        <v>82</v>
      </c>
      <c r="C2376" s="33" t="n">
        <v>0</v>
      </c>
      <c r="M2376" s="33" t="n">
        <v>3410</v>
      </c>
      <c r="N2376" s="33" t="s">
        <v>82</v>
      </c>
      <c r="O2376" s="33" t="n">
        <v>0</v>
      </c>
      <c r="AA2376" s="33" t="n">
        <v>3410</v>
      </c>
      <c r="AB2376" s="33" t="s">
        <v>45</v>
      </c>
      <c r="AC2376" s="33" t="n">
        <v>5</v>
      </c>
    </row>
    <row r="2377" customFormat="false" ht="15" hidden="false" customHeight="false" outlineLevel="0" collapsed="false">
      <c r="A2377" s="33" t="n">
        <v>3410</v>
      </c>
      <c r="B2377" s="33" t="s">
        <v>83</v>
      </c>
      <c r="C2377" s="33" t="n">
        <v>0</v>
      </c>
      <c r="M2377" s="33" t="n">
        <v>3410</v>
      </c>
      <c r="N2377" s="33" t="s">
        <v>83</v>
      </c>
      <c r="O2377" s="33" t="n">
        <v>0</v>
      </c>
      <c r="AA2377" s="33" t="n">
        <v>3410</v>
      </c>
      <c r="AB2377" s="33" t="s">
        <v>29</v>
      </c>
      <c r="AC2377" s="33" t="n">
        <v>6</v>
      </c>
    </row>
    <row r="2378" customFormat="false" ht="15" hidden="false" customHeight="false" outlineLevel="0" collapsed="false">
      <c r="A2378" s="33" t="n">
        <v>3410</v>
      </c>
      <c r="B2378" s="33" t="s">
        <v>84</v>
      </c>
      <c r="C2378" s="33" t="n">
        <v>0</v>
      </c>
      <c r="M2378" s="33" t="n">
        <v>3410</v>
      </c>
      <c r="N2378" s="33" t="s">
        <v>84</v>
      </c>
      <c r="O2378" s="33" t="n">
        <v>0</v>
      </c>
      <c r="AA2378" s="33" t="n">
        <v>3410</v>
      </c>
      <c r="AB2378" s="33" t="s">
        <v>34</v>
      </c>
      <c r="AC2378" s="33" t="n">
        <v>7</v>
      </c>
    </row>
    <row r="2379" customFormat="false" ht="15" hidden="false" customHeight="false" outlineLevel="0" collapsed="false">
      <c r="A2379" s="33" t="n">
        <v>3410</v>
      </c>
      <c r="B2379" s="33" t="s">
        <v>85</v>
      </c>
      <c r="C2379" s="33" t="n">
        <v>0</v>
      </c>
      <c r="M2379" s="33" t="n">
        <v>3410</v>
      </c>
      <c r="N2379" s="33" t="s">
        <v>85</v>
      </c>
      <c r="O2379" s="33" t="n">
        <v>0</v>
      </c>
      <c r="AA2379" s="33" t="n">
        <v>3410</v>
      </c>
      <c r="AB2379" s="33" t="s">
        <v>12</v>
      </c>
      <c r="AC2379" s="33" t="n">
        <v>382</v>
      </c>
    </row>
    <row r="2380" customFormat="false" ht="15" hidden="false" customHeight="false" outlineLevel="0" collapsed="false">
      <c r="A2380" s="33" t="n">
        <v>3447</v>
      </c>
      <c r="B2380" s="33" t="s">
        <v>36</v>
      </c>
      <c r="C2380" s="33" t="n">
        <v>29</v>
      </c>
      <c r="M2380" s="33" t="n">
        <v>3447</v>
      </c>
      <c r="N2380" s="33" t="s">
        <v>36</v>
      </c>
      <c r="O2380" s="33" t="n">
        <v>29</v>
      </c>
      <c r="AA2380" s="33" t="n">
        <v>3447</v>
      </c>
      <c r="AB2380" s="33" t="s">
        <v>4</v>
      </c>
      <c r="AC2380" s="33" t="n">
        <v>0</v>
      </c>
    </row>
    <row r="2381" customFormat="false" ht="15" hidden="false" customHeight="false" outlineLevel="0" collapsed="false">
      <c r="A2381" s="33" t="n">
        <v>3447</v>
      </c>
      <c r="B2381" s="33" t="s">
        <v>7</v>
      </c>
      <c r="C2381" s="33" t="n">
        <v>26</v>
      </c>
      <c r="M2381" s="33" t="n">
        <v>3447</v>
      </c>
      <c r="N2381" s="33" t="s">
        <v>7</v>
      </c>
      <c r="O2381" s="33" t="n">
        <v>26</v>
      </c>
      <c r="AA2381" s="33" t="n">
        <v>3447</v>
      </c>
      <c r="AB2381" s="33" t="s">
        <v>5</v>
      </c>
      <c r="AC2381" s="33" t="n">
        <v>0</v>
      </c>
    </row>
    <row r="2382" customFormat="false" ht="15" hidden="false" customHeight="false" outlineLevel="0" collapsed="false">
      <c r="A2382" s="33" t="n">
        <v>3447</v>
      </c>
      <c r="B2382" s="33" t="s">
        <v>33</v>
      </c>
      <c r="C2382" s="33" t="n">
        <v>25</v>
      </c>
      <c r="M2382" s="33" t="n">
        <v>3447</v>
      </c>
      <c r="N2382" s="33" t="s">
        <v>33</v>
      </c>
      <c r="O2382" s="33" t="n">
        <v>25</v>
      </c>
      <c r="AA2382" s="33" t="n">
        <v>3447</v>
      </c>
      <c r="AB2382" s="33" t="s">
        <v>6</v>
      </c>
      <c r="AC2382" s="33" t="n">
        <v>0</v>
      </c>
    </row>
    <row r="2383" customFormat="false" ht="15" hidden="false" customHeight="false" outlineLevel="0" collapsed="false">
      <c r="A2383" s="33" t="n">
        <v>3447</v>
      </c>
      <c r="B2383" s="33" t="s">
        <v>12</v>
      </c>
      <c r="C2383" s="33" t="n">
        <v>24</v>
      </c>
      <c r="M2383" s="33" t="n">
        <v>3447</v>
      </c>
      <c r="N2383" s="33" t="s">
        <v>12</v>
      </c>
      <c r="O2383" s="33" t="n">
        <v>24</v>
      </c>
      <c r="AA2383" s="33" t="n">
        <v>3447</v>
      </c>
      <c r="AB2383" s="33" t="s">
        <v>8</v>
      </c>
      <c r="AC2383" s="33" t="n">
        <v>0</v>
      </c>
    </row>
    <row r="2384" customFormat="false" ht="15" hidden="false" customHeight="false" outlineLevel="0" collapsed="false">
      <c r="A2384" s="33" t="n">
        <v>3447</v>
      </c>
      <c r="B2384" s="33" t="s">
        <v>34</v>
      </c>
      <c r="C2384" s="33" t="n">
        <v>21</v>
      </c>
      <c r="M2384" s="33" t="n">
        <v>3447</v>
      </c>
      <c r="N2384" s="33" t="s">
        <v>34</v>
      </c>
      <c r="O2384" s="33" t="n">
        <v>21</v>
      </c>
      <c r="AA2384" s="33" t="n">
        <v>3447</v>
      </c>
      <c r="AB2384" s="33" t="s">
        <v>9</v>
      </c>
      <c r="AC2384" s="33" t="n">
        <v>0</v>
      </c>
    </row>
    <row r="2385" customFormat="false" ht="15" hidden="false" customHeight="false" outlineLevel="0" collapsed="false">
      <c r="A2385" s="33" t="n">
        <v>3447</v>
      </c>
      <c r="B2385" s="33" t="s">
        <v>23</v>
      </c>
      <c r="C2385" s="33" t="n">
        <v>13</v>
      </c>
      <c r="M2385" s="33" t="n">
        <v>3447</v>
      </c>
      <c r="N2385" s="33" t="s">
        <v>23</v>
      </c>
      <c r="O2385" s="33" t="n">
        <v>13</v>
      </c>
      <c r="AA2385" s="33" t="n">
        <v>3447</v>
      </c>
      <c r="AB2385" s="33" t="s">
        <v>10</v>
      </c>
      <c r="AC2385" s="33" t="n">
        <v>0</v>
      </c>
    </row>
    <row r="2386" customFormat="false" ht="15" hidden="false" customHeight="false" outlineLevel="0" collapsed="false">
      <c r="A2386" s="33" t="n">
        <v>3447</v>
      </c>
      <c r="B2386" s="33" t="s">
        <v>67</v>
      </c>
      <c r="C2386" s="33" t="n">
        <v>11</v>
      </c>
      <c r="M2386" s="33" t="n">
        <v>3447</v>
      </c>
      <c r="N2386" s="33" t="s">
        <v>67</v>
      </c>
      <c r="O2386" s="33" t="n">
        <v>11</v>
      </c>
      <c r="AA2386" s="33" t="n">
        <v>3447</v>
      </c>
      <c r="AB2386" s="33" t="s">
        <v>11</v>
      </c>
      <c r="AC2386" s="33" t="n">
        <v>0</v>
      </c>
    </row>
    <row r="2387" customFormat="false" ht="15" hidden="false" customHeight="false" outlineLevel="0" collapsed="false">
      <c r="A2387" s="33" t="n">
        <v>3447</v>
      </c>
      <c r="B2387" s="33" t="s">
        <v>43</v>
      </c>
      <c r="C2387" s="33" t="n">
        <v>9</v>
      </c>
      <c r="M2387" s="33" t="n">
        <v>3447</v>
      </c>
      <c r="N2387" s="33" t="s">
        <v>43</v>
      </c>
      <c r="O2387" s="33" t="n">
        <v>9</v>
      </c>
      <c r="AA2387" s="33" t="n">
        <v>3447</v>
      </c>
      <c r="AB2387" s="33" t="s">
        <v>13</v>
      </c>
      <c r="AC2387" s="33" t="n">
        <v>0</v>
      </c>
    </row>
    <row r="2388" customFormat="false" ht="15" hidden="false" customHeight="false" outlineLevel="0" collapsed="false">
      <c r="A2388" s="33" t="n">
        <v>3447</v>
      </c>
      <c r="B2388" s="33" t="s">
        <v>15</v>
      </c>
      <c r="C2388" s="33" t="n">
        <v>6</v>
      </c>
      <c r="M2388" s="33" t="n">
        <v>3447</v>
      </c>
      <c r="N2388" s="33" t="s">
        <v>15</v>
      </c>
      <c r="O2388" s="33" t="n">
        <v>6</v>
      </c>
      <c r="AA2388" s="33" t="n">
        <v>3447</v>
      </c>
      <c r="AB2388" s="33" t="s">
        <v>14</v>
      </c>
      <c r="AC2388" s="33" t="n">
        <v>0</v>
      </c>
    </row>
    <row r="2389" customFormat="false" ht="15" hidden="false" customHeight="false" outlineLevel="0" collapsed="false">
      <c r="A2389" s="33" t="n">
        <v>3447</v>
      </c>
      <c r="B2389" s="33" t="s">
        <v>25</v>
      </c>
      <c r="C2389" s="33" t="n">
        <v>5</v>
      </c>
      <c r="M2389" s="33" t="n">
        <v>3447</v>
      </c>
      <c r="N2389" s="33" t="s">
        <v>25</v>
      </c>
      <c r="O2389" s="33" t="n">
        <v>5</v>
      </c>
      <c r="AA2389" s="33" t="n">
        <v>3447</v>
      </c>
      <c r="AB2389" s="33" t="s">
        <v>16</v>
      </c>
      <c r="AC2389" s="33" t="n">
        <v>0</v>
      </c>
    </row>
    <row r="2390" customFormat="false" ht="15" hidden="false" customHeight="false" outlineLevel="0" collapsed="false">
      <c r="A2390" s="33" t="n">
        <v>3447</v>
      </c>
      <c r="B2390" s="33" t="s">
        <v>40</v>
      </c>
      <c r="C2390" s="33" t="n">
        <v>5</v>
      </c>
      <c r="M2390" s="33" t="n">
        <v>3447</v>
      </c>
      <c r="N2390" s="33" t="s">
        <v>40</v>
      </c>
      <c r="O2390" s="33" t="n">
        <v>5</v>
      </c>
      <c r="AA2390" s="33" t="n">
        <v>3447</v>
      </c>
      <c r="AB2390" s="33" t="s">
        <v>17</v>
      </c>
      <c r="AC2390" s="33" t="n">
        <v>0</v>
      </c>
    </row>
    <row r="2391" customFormat="false" ht="15" hidden="false" customHeight="false" outlineLevel="0" collapsed="false">
      <c r="A2391" s="33" t="n">
        <v>3447</v>
      </c>
      <c r="B2391" s="33" t="s">
        <v>46</v>
      </c>
      <c r="C2391" s="33" t="n">
        <v>5</v>
      </c>
      <c r="M2391" s="33" t="n">
        <v>3447</v>
      </c>
      <c r="N2391" s="33" t="s">
        <v>46</v>
      </c>
      <c r="O2391" s="33" t="n">
        <v>5</v>
      </c>
      <c r="AA2391" s="33" t="n">
        <v>3447</v>
      </c>
      <c r="AB2391" s="33" t="s">
        <v>18</v>
      </c>
      <c r="AC2391" s="33" t="n">
        <v>0</v>
      </c>
    </row>
    <row r="2392" customFormat="false" ht="15" hidden="false" customHeight="false" outlineLevel="0" collapsed="false">
      <c r="A2392" s="33" t="n">
        <v>3447</v>
      </c>
      <c r="B2392" s="33" t="s">
        <v>4</v>
      </c>
      <c r="C2392" s="33" t="n">
        <v>0</v>
      </c>
      <c r="M2392" s="33" t="n">
        <v>3447</v>
      </c>
      <c r="N2392" s="33" t="s">
        <v>4</v>
      </c>
      <c r="O2392" s="33" t="n">
        <v>0</v>
      </c>
      <c r="AA2392" s="33" t="n">
        <v>3447</v>
      </c>
      <c r="AB2392" s="33" t="s">
        <v>19</v>
      </c>
      <c r="AC2392" s="33" t="n">
        <v>0</v>
      </c>
    </row>
    <row r="2393" customFormat="false" ht="15" hidden="false" customHeight="false" outlineLevel="0" collapsed="false">
      <c r="A2393" s="33" t="n">
        <v>3447</v>
      </c>
      <c r="B2393" s="33" t="s">
        <v>5</v>
      </c>
      <c r="C2393" s="33" t="n">
        <v>0</v>
      </c>
      <c r="M2393" s="33" t="n">
        <v>3447</v>
      </c>
      <c r="N2393" s="33" t="s">
        <v>5</v>
      </c>
      <c r="O2393" s="33" t="n">
        <v>0</v>
      </c>
      <c r="AA2393" s="33" t="n">
        <v>3447</v>
      </c>
      <c r="AB2393" s="33" t="s">
        <v>20</v>
      </c>
      <c r="AC2393" s="33" t="n">
        <v>0</v>
      </c>
    </row>
    <row r="2394" customFormat="false" ht="15" hidden="false" customHeight="false" outlineLevel="0" collapsed="false">
      <c r="A2394" s="33" t="n">
        <v>3447</v>
      </c>
      <c r="B2394" s="33" t="s">
        <v>6</v>
      </c>
      <c r="C2394" s="33" t="n">
        <v>0</v>
      </c>
      <c r="M2394" s="33" t="n">
        <v>3447</v>
      </c>
      <c r="N2394" s="33" t="s">
        <v>6</v>
      </c>
      <c r="O2394" s="33" t="n">
        <v>0</v>
      </c>
      <c r="AA2394" s="33" t="n">
        <v>3447</v>
      </c>
      <c r="AB2394" s="33" t="s">
        <v>21</v>
      </c>
      <c r="AC2394" s="33" t="n">
        <v>0</v>
      </c>
    </row>
    <row r="2395" customFormat="false" ht="15" hidden="false" customHeight="false" outlineLevel="0" collapsed="false">
      <c r="A2395" s="33" t="n">
        <v>3447</v>
      </c>
      <c r="B2395" s="33" t="s">
        <v>8</v>
      </c>
      <c r="C2395" s="33" t="n">
        <v>0</v>
      </c>
      <c r="M2395" s="33" t="n">
        <v>3447</v>
      </c>
      <c r="N2395" s="33" t="s">
        <v>8</v>
      </c>
      <c r="O2395" s="33" t="n">
        <v>0</v>
      </c>
      <c r="AA2395" s="33" t="n">
        <v>3447</v>
      </c>
      <c r="AB2395" s="33" t="s">
        <v>22</v>
      </c>
      <c r="AC2395" s="33" t="n">
        <v>0</v>
      </c>
    </row>
    <row r="2396" customFormat="false" ht="15" hidden="false" customHeight="false" outlineLevel="0" collapsed="false">
      <c r="A2396" s="33" t="n">
        <v>3447</v>
      </c>
      <c r="B2396" s="33" t="s">
        <v>9</v>
      </c>
      <c r="C2396" s="33" t="n">
        <v>0</v>
      </c>
      <c r="M2396" s="33" t="n">
        <v>3447</v>
      </c>
      <c r="N2396" s="33" t="s">
        <v>9</v>
      </c>
      <c r="O2396" s="33" t="n">
        <v>0</v>
      </c>
      <c r="AA2396" s="33" t="n">
        <v>3447</v>
      </c>
      <c r="AB2396" s="33" t="s">
        <v>24</v>
      </c>
      <c r="AC2396" s="33" t="n">
        <v>0</v>
      </c>
    </row>
    <row r="2397" customFormat="false" ht="15" hidden="false" customHeight="false" outlineLevel="0" collapsed="false">
      <c r="A2397" s="33" t="n">
        <v>3447</v>
      </c>
      <c r="B2397" s="33" t="s">
        <v>10</v>
      </c>
      <c r="C2397" s="33" t="n">
        <v>0</v>
      </c>
      <c r="M2397" s="33" t="n">
        <v>3447</v>
      </c>
      <c r="N2397" s="33" t="s">
        <v>10</v>
      </c>
      <c r="O2397" s="33" t="n">
        <v>0</v>
      </c>
      <c r="AA2397" s="33" t="n">
        <v>3447</v>
      </c>
      <c r="AB2397" s="33" t="s">
        <v>26</v>
      </c>
      <c r="AC2397" s="33" t="n">
        <v>0</v>
      </c>
    </row>
    <row r="2398" customFormat="false" ht="15" hidden="false" customHeight="false" outlineLevel="0" collapsed="false">
      <c r="A2398" s="33" t="n">
        <v>3447</v>
      </c>
      <c r="B2398" s="33" t="s">
        <v>11</v>
      </c>
      <c r="C2398" s="33" t="n">
        <v>0</v>
      </c>
      <c r="M2398" s="33" t="n">
        <v>3447</v>
      </c>
      <c r="N2398" s="33" t="s">
        <v>11</v>
      </c>
      <c r="O2398" s="33" t="n">
        <v>0</v>
      </c>
      <c r="AA2398" s="33" t="n">
        <v>3447</v>
      </c>
      <c r="AB2398" s="33" t="s">
        <v>27</v>
      </c>
      <c r="AC2398" s="33" t="n">
        <v>0</v>
      </c>
    </row>
    <row r="2399" customFormat="false" ht="15" hidden="false" customHeight="false" outlineLevel="0" collapsed="false">
      <c r="A2399" s="33" t="n">
        <v>3447</v>
      </c>
      <c r="B2399" s="33" t="s">
        <v>13</v>
      </c>
      <c r="C2399" s="33" t="n">
        <v>0</v>
      </c>
      <c r="M2399" s="33" t="n">
        <v>3447</v>
      </c>
      <c r="N2399" s="33" t="s">
        <v>13</v>
      </c>
      <c r="O2399" s="33" t="n">
        <v>0</v>
      </c>
      <c r="AA2399" s="33" t="n">
        <v>3447</v>
      </c>
      <c r="AB2399" s="33" t="s">
        <v>28</v>
      </c>
      <c r="AC2399" s="33" t="n">
        <v>0</v>
      </c>
    </row>
    <row r="2400" customFormat="false" ht="15" hidden="false" customHeight="false" outlineLevel="0" collapsed="false">
      <c r="A2400" s="33" t="n">
        <v>3447</v>
      </c>
      <c r="B2400" s="33" t="s">
        <v>14</v>
      </c>
      <c r="C2400" s="33" t="n">
        <v>0</v>
      </c>
      <c r="M2400" s="33" t="n">
        <v>3447</v>
      </c>
      <c r="N2400" s="33" t="s">
        <v>14</v>
      </c>
      <c r="O2400" s="33" t="n">
        <v>0</v>
      </c>
      <c r="AA2400" s="33" t="n">
        <v>3447</v>
      </c>
      <c r="AB2400" s="33" t="s">
        <v>29</v>
      </c>
      <c r="AC2400" s="33" t="n">
        <v>0</v>
      </c>
    </row>
    <row r="2401" customFormat="false" ht="15" hidden="false" customHeight="false" outlineLevel="0" collapsed="false">
      <c r="A2401" s="33" t="n">
        <v>3447</v>
      </c>
      <c r="B2401" s="33" t="s">
        <v>16</v>
      </c>
      <c r="C2401" s="33" t="n">
        <v>0</v>
      </c>
      <c r="M2401" s="33" t="n">
        <v>3447</v>
      </c>
      <c r="N2401" s="33" t="s">
        <v>16</v>
      </c>
      <c r="O2401" s="33" t="n">
        <v>0</v>
      </c>
      <c r="AA2401" s="33" t="n">
        <v>3447</v>
      </c>
      <c r="AB2401" s="33" t="s">
        <v>30</v>
      </c>
      <c r="AC2401" s="33" t="n">
        <v>0</v>
      </c>
    </row>
    <row r="2402" customFormat="false" ht="15" hidden="false" customHeight="false" outlineLevel="0" collapsed="false">
      <c r="A2402" s="33" t="n">
        <v>3447</v>
      </c>
      <c r="B2402" s="33" t="s">
        <v>17</v>
      </c>
      <c r="C2402" s="33" t="n">
        <v>0</v>
      </c>
      <c r="M2402" s="33" t="n">
        <v>3447</v>
      </c>
      <c r="N2402" s="33" t="s">
        <v>17</v>
      </c>
      <c r="O2402" s="33" t="n">
        <v>0</v>
      </c>
      <c r="AA2402" s="33" t="n">
        <v>3447</v>
      </c>
      <c r="AB2402" s="33" t="s">
        <v>31</v>
      </c>
      <c r="AC2402" s="33" t="n">
        <v>0</v>
      </c>
    </row>
    <row r="2403" customFormat="false" ht="15" hidden="false" customHeight="false" outlineLevel="0" collapsed="false">
      <c r="A2403" s="33" t="n">
        <v>3447</v>
      </c>
      <c r="B2403" s="33" t="s">
        <v>18</v>
      </c>
      <c r="C2403" s="33" t="n">
        <v>0</v>
      </c>
      <c r="M2403" s="33" t="n">
        <v>3447</v>
      </c>
      <c r="N2403" s="33" t="s">
        <v>18</v>
      </c>
      <c r="O2403" s="33" t="n">
        <v>0</v>
      </c>
      <c r="AA2403" s="33" t="n">
        <v>3447</v>
      </c>
      <c r="AB2403" s="33" t="s">
        <v>32</v>
      </c>
      <c r="AC2403" s="33" t="n">
        <v>0</v>
      </c>
    </row>
    <row r="2404" customFormat="false" ht="15" hidden="false" customHeight="false" outlineLevel="0" collapsed="false">
      <c r="A2404" s="33" t="n">
        <v>3447</v>
      </c>
      <c r="B2404" s="33" t="s">
        <v>19</v>
      </c>
      <c r="C2404" s="33" t="n">
        <v>0</v>
      </c>
      <c r="M2404" s="33" t="n">
        <v>3447</v>
      </c>
      <c r="N2404" s="33" t="s">
        <v>19</v>
      </c>
      <c r="O2404" s="33" t="n">
        <v>0</v>
      </c>
      <c r="AA2404" s="33" t="n">
        <v>3447</v>
      </c>
      <c r="AB2404" s="33" t="s">
        <v>35</v>
      </c>
      <c r="AC2404" s="33" t="n">
        <v>0</v>
      </c>
    </row>
    <row r="2405" customFormat="false" ht="15" hidden="false" customHeight="false" outlineLevel="0" collapsed="false">
      <c r="A2405" s="33" t="n">
        <v>3447</v>
      </c>
      <c r="B2405" s="33" t="s">
        <v>20</v>
      </c>
      <c r="C2405" s="33" t="n">
        <v>0</v>
      </c>
      <c r="M2405" s="33" t="n">
        <v>3447</v>
      </c>
      <c r="N2405" s="33" t="s">
        <v>20</v>
      </c>
      <c r="O2405" s="33" t="n">
        <v>0</v>
      </c>
      <c r="AA2405" s="33" t="n">
        <v>3447</v>
      </c>
      <c r="AB2405" s="33" t="s">
        <v>37</v>
      </c>
      <c r="AC2405" s="33" t="n">
        <v>0</v>
      </c>
    </row>
    <row r="2406" customFormat="false" ht="15" hidden="false" customHeight="false" outlineLevel="0" collapsed="false">
      <c r="A2406" s="33" t="n">
        <v>3447</v>
      </c>
      <c r="B2406" s="33" t="s">
        <v>21</v>
      </c>
      <c r="C2406" s="33" t="n">
        <v>0</v>
      </c>
      <c r="M2406" s="33" t="n">
        <v>3447</v>
      </c>
      <c r="N2406" s="33" t="s">
        <v>21</v>
      </c>
      <c r="O2406" s="33" t="n">
        <v>0</v>
      </c>
      <c r="AA2406" s="33" t="n">
        <v>3447</v>
      </c>
      <c r="AB2406" s="33" t="s">
        <v>38</v>
      </c>
      <c r="AC2406" s="33" t="n">
        <v>0</v>
      </c>
    </row>
    <row r="2407" customFormat="false" ht="15" hidden="false" customHeight="false" outlineLevel="0" collapsed="false">
      <c r="A2407" s="33" t="n">
        <v>3447</v>
      </c>
      <c r="B2407" s="33" t="s">
        <v>22</v>
      </c>
      <c r="C2407" s="33" t="n">
        <v>0</v>
      </c>
      <c r="M2407" s="33" t="n">
        <v>3447</v>
      </c>
      <c r="N2407" s="33" t="s">
        <v>22</v>
      </c>
      <c r="O2407" s="33" t="n">
        <v>0</v>
      </c>
      <c r="AA2407" s="33" t="n">
        <v>3447</v>
      </c>
      <c r="AB2407" s="33" t="s">
        <v>39</v>
      </c>
      <c r="AC2407" s="33" t="n">
        <v>0</v>
      </c>
    </row>
    <row r="2408" customFormat="false" ht="15" hidden="false" customHeight="false" outlineLevel="0" collapsed="false">
      <c r="A2408" s="33" t="n">
        <v>3447</v>
      </c>
      <c r="B2408" s="33" t="s">
        <v>24</v>
      </c>
      <c r="C2408" s="33" t="n">
        <v>0</v>
      </c>
      <c r="M2408" s="33" t="n">
        <v>3447</v>
      </c>
      <c r="N2408" s="33" t="s">
        <v>24</v>
      </c>
      <c r="O2408" s="33" t="n">
        <v>0</v>
      </c>
      <c r="AA2408" s="33" t="n">
        <v>3447</v>
      </c>
      <c r="AB2408" s="33" t="s">
        <v>41</v>
      </c>
      <c r="AC2408" s="33" t="n">
        <v>0</v>
      </c>
    </row>
    <row r="2409" customFormat="false" ht="15" hidden="false" customHeight="false" outlineLevel="0" collapsed="false">
      <c r="A2409" s="33" t="n">
        <v>3447</v>
      </c>
      <c r="B2409" s="33" t="s">
        <v>26</v>
      </c>
      <c r="C2409" s="33" t="n">
        <v>0</v>
      </c>
      <c r="M2409" s="33" t="n">
        <v>3447</v>
      </c>
      <c r="N2409" s="33" t="s">
        <v>26</v>
      </c>
      <c r="O2409" s="33" t="n">
        <v>0</v>
      </c>
      <c r="AA2409" s="33" t="n">
        <v>3447</v>
      </c>
      <c r="AB2409" s="33" t="s">
        <v>42</v>
      </c>
      <c r="AC2409" s="33" t="n">
        <v>0</v>
      </c>
    </row>
    <row r="2410" customFormat="false" ht="15" hidden="false" customHeight="false" outlineLevel="0" collapsed="false">
      <c r="A2410" s="33" t="n">
        <v>3447</v>
      </c>
      <c r="B2410" s="33" t="s">
        <v>27</v>
      </c>
      <c r="C2410" s="33" t="n">
        <v>0</v>
      </c>
      <c r="M2410" s="33" t="n">
        <v>3447</v>
      </c>
      <c r="N2410" s="33" t="s">
        <v>27</v>
      </c>
      <c r="O2410" s="33" t="n">
        <v>0</v>
      </c>
      <c r="AA2410" s="33" t="n">
        <v>3447</v>
      </c>
      <c r="AB2410" s="33" t="s">
        <v>44</v>
      </c>
      <c r="AC2410" s="33" t="n">
        <v>0</v>
      </c>
    </row>
    <row r="2411" customFormat="false" ht="15" hidden="false" customHeight="false" outlineLevel="0" collapsed="false">
      <c r="A2411" s="33" t="n">
        <v>3447</v>
      </c>
      <c r="B2411" s="33" t="s">
        <v>28</v>
      </c>
      <c r="C2411" s="33" t="n">
        <v>0</v>
      </c>
      <c r="M2411" s="33" t="n">
        <v>3447</v>
      </c>
      <c r="N2411" s="33" t="s">
        <v>28</v>
      </c>
      <c r="O2411" s="33" t="n">
        <v>0</v>
      </c>
      <c r="AA2411" s="33" t="n">
        <v>3447</v>
      </c>
      <c r="AB2411" s="33" t="s">
        <v>45</v>
      </c>
      <c r="AC2411" s="33" t="n">
        <v>0</v>
      </c>
    </row>
    <row r="2412" customFormat="false" ht="15" hidden="false" customHeight="false" outlineLevel="0" collapsed="false">
      <c r="A2412" s="33" t="n">
        <v>3447</v>
      </c>
      <c r="B2412" s="33" t="s">
        <v>29</v>
      </c>
      <c r="C2412" s="33" t="n">
        <v>0</v>
      </c>
      <c r="M2412" s="33" t="n">
        <v>3447</v>
      </c>
      <c r="N2412" s="33" t="s">
        <v>29</v>
      </c>
      <c r="O2412" s="33" t="n">
        <v>0</v>
      </c>
      <c r="AA2412" s="33" t="n">
        <v>3447</v>
      </c>
      <c r="AB2412" s="33" t="s">
        <v>47</v>
      </c>
      <c r="AC2412" s="33" t="n">
        <v>0</v>
      </c>
    </row>
    <row r="2413" customFormat="false" ht="15" hidden="false" customHeight="false" outlineLevel="0" collapsed="false">
      <c r="A2413" s="33" t="n">
        <v>3447</v>
      </c>
      <c r="B2413" s="33" t="s">
        <v>30</v>
      </c>
      <c r="C2413" s="33" t="n">
        <v>0</v>
      </c>
      <c r="M2413" s="33" t="n">
        <v>3447</v>
      </c>
      <c r="N2413" s="33" t="s">
        <v>30</v>
      </c>
      <c r="O2413" s="33" t="n">
        <v>0</v>
      </c>
      <c r="AA2413" s="33" t="n">
        <v>3447</v>
      </c>
      <c r="AB2413" s="33" t="s">
        <v>48</v>
      </c>
      <c r="AC2413" s="33" t="n">
        <v>0</v>
      </c>
    </row>
    <row r="2414" customFormat="false" ht="15" hidden="false" customHeight="false" outlineLevel="0" collapsed="false">
      <c r="A2414" s="33" t="n">
        <v>3447</v>
      </c>
      <c r="B2414" s="33" t="s">
        <v>31</v>
      </c>
      <c r="C2414" s="33" t="n">
        <v>0</v>
      </c>
      <c r="M2414" s="33" t="n">
        <v>3447</v>
      </c>
      <c r="N2414" s="33" t="s">
        <v>31</v>
      </c>
      <c r="O2414" s="33" t="n">
        <v>0</v>
      </c>
      <c r="AA2414" s="33" t="n">
        <v>3447</v>
      </c>
      <c r="AB2414" s="33" t="s">
        <v>49</v>
      </c>
      <c r="AC2414" s="33" t="n">
        <v>0</v>
      </c>
    </row>
    <row r="2415" customFormat="false" ht="15" hidden="false" customHeight="false" outlineLevel="0" collapsed="false">
      <c r="A2415" s="33" t="n">
        <v>3447</v>
      </c>
      <c r="B2415" s="33" t="s">
        <v>32</v>
      </c>
      <c r="C2415" s="33" t="n">
        <v>0</v>
      </c>
      <c r="M2415" s="33" t="n">
        <v>3447</v>
      </c>
      <c r="N2415" s="33" t="s">
        <v>32</v>
      </c>
      <c r="O2415" s="33" t="n">
        <v>0</v>
      </c>
      <c r="AA2415" s="33" t="n">
        <v>3447</v>
      </c>
      <c r="AB2415" s="33" t="s">
        <v>50</v>
      </c>
      <c r="AC2415" s="33" t="n">
        <v>0</v>
      </c>
    </row>
    <row r="2416" customFormat="false" ht="15" hidden="false" customHeight="false" outlineLevel="0" collapsed="false">
      <c r="A2416" s="33" t="n">
        <v>3447</v>
      </c>
      <c r="B2416" s="33" t="s">
        <v>35</v>
      </c>
      <c r="C2416" s="33" t="n">
        <v>0</v>
      </c>
      <c r="M2416" s="33" t="n">
        <v>3447</v>
      </c>
      <c r="N2416" s="33" t="s">
        <v>35</v>
      </c>
      <c r="O2416" s="33" t="n">
        <v>0</v>
      </c>
      <c r="AA2416" s="33" t="n">
        <v>3447</v>
      </c>
      <c r="AB2416" s="33" t="s">
        <v>51</v>
      </c>
      <c r="AC2416" s="33" t="n">
        <v>0</v>
      </c>
    </row>
    <row r="2417" customFormat="false" ht="15" hidden="false" customHeight="false" outlineLevel="0" collapsed="false">
      <c r="A2417" s="33" t="n">
        <v>3447</v>
      </c>
      <c r="B2417" s="33" t="s">
        <v>37</v>
      </c>
      <c r="C2417" s="33" t="n">
        <v>0</v>
      </c>
      <c r="M2417" s="33" t="n">
        <v>3447</v>
      </c>
      <c r="N2417" s="33" t="s">
        <v>37</v>
      </c>
      <c r="O2417" s="33" t="n">
        <v>0</v>
      </c>
      <c r="AA2417" s="33" t="n">
        <v>3447</v>
      </c>
      <c r="AB2417" s="33" t="s">
        <v>52</v>
      </c>
      <c r="AC2417" s="33" t="n">
        <v>0</v>
      </c>
    </row>
    <row r="2418" customFormat="false" ht="15" hidden="false" customHeight="false" outlineLevel="0" collapsed="false">
      <c r="A2418" s="33" t="n">
        <v>3447</v>
      </c>
      <c r="B2418" s="33" t="s">
        <v>38</v>
      </c>
      <c r="C2418" s="33" t="n">
        <v>0</v>
      </c>
      <c r="M2418" s="33" t="n">
        <v>3447</v>
      </c>
      <c r="N2418" s="33" t="s">
        <v>38</v>
      </c>
      <c r="O2418" s="33" t="n">
        <v>0</v>
      </c>
      <c r="AA2418" s="33" t="n">
        <v>3447</v>
      </c>
      <c r="AB2418" s="33" t="s">
        <v>53</v>
      </c>
      <c r="AC2418" s="33" t="n">
        <v>0</v>
      </c>
    </row>
    <row r="2419" customFormat="false" ht="15" hidden="false" customHeight="false" outlineLevel="0" collapsed="false">
      <c r="A2419" s="33" t="n">
        <v>3447</v>
      </c>
      <c r="B2419" s="33" t="s">
        <v>39</v>
      </c>
      <c r="C2419" s="33" t="n">
        <v>0</v>
      </c>
      <c r="M2419" s="33" t="n">
        <v>3447</v>
      </c>
      <c r="N2419" s="33" t="s">
        <v>39</v>
      </c>
      <c r="O2419" s="33" t="n">
        <v>0</v>
      </c>
      <c r="AA2419" s="33" t="n">
        <v>3447</v>
      </c>
      <c r="AB2419" s="33" t="s">
        <v>54</v>
      </c>
      <c r="AC2419" s="33" t="n">
        <v>0</v>
      </c>
    </row>
    <row r="2420" customFormat="false" ht="15" hidden="false" customHeight="false" outlineLevel="0" collapsed="false">
      <c r="A2420" s="33" t="n">
        <v>3447</v>
      </c>
      <c r="B2420" s="33" t="s">
        <v>41</v>
      </c>
      <c r="C2420" s="33" t="n">
        <v>0</v>
      </c>
      <c r="M2420" s="33" t="n">
        <v>3447</v>
      </c>
      <c r="N2420" s="33" t="s">
        <v>41</v>
      </c>
      <c r="O2420" s="33" t="n">
        <v>0</v>
      </c>
      <c r="AA2420" s="33" t="n">
        <v>3447</v>
      </c>
      <c r="AB2420" s="33" t="s">
        <v>55</v>
      </c>
      <c r="AC2420" s="33" t="n">
        <v>0</v>
      </c>
    </row>
    <row r="2421" customFormat="false" ht="15" hidden="false" customHeight="false" outlineLevel="0" collapsed="false">
      <c r="A2421" s="33" t="n">
        <v>3447</v>
      </c>
      <c r="B2421" s="33" t="s">
        <v>42</v>
      </c>
      <c r="C2421" s="33" t="n">
        <v>0</v>
      </c>
      <c r="M2421" s="33" t="n">
        <v>3447</v>
      </c>
      <c r="N2421" s="33" t="s">
        <v>42</v>
      </c>
      <c r="O2421" s="33" t="n">
        <v>0</v>
      </c>
      <c r="AA2421" s="33" t="n">
        <v>3447</v>
      </c>
      <c r="AB2421" s="33" t="s">
        <v>56</v>
      </c>
      <c r="AC2421" s="33" t="n">
        <v>0</v>
      </c>
    </row>
    <row r="2422" customFormat="false" ht="15" hidden="false" customHeight="false" outlineLevel="0" collapsed="false">
      <c r="A2422" s="33" t="n">
        <v>3447</v>
      </c>
      <c r="B2422" s="33" t="s">
        <v>44</v>
      </c>
      <c r="C2422" s="33" t="n">
        <v>0</v>
      </c>
      <c r="M2422" s="33" t="n">
        <v>3447</v>
      </c>
      <c r="N2422" s="33" t="s">
        <v>44</v>
      </c>
      <c r="O2422" s="33" t="n">
        <v>0</v>
      </c>
      <c r="AA2422" s="33" t="n">
        <v>3447</v>
      </c>
      <c r="AB2422" s="33" t="s">
        <v>57</v>
      </c>
      <c r="AC2422" s="33" t="n">
        <v>0</v>
      </c>
    </row>
    <row r="2423" customFormat="false" ht="15" hidden="false" customHeight="false" outlineLevel="0" collapsed="false">
      <c r="A2423" s="33" t="n">
        <v>3447</v>
      </c>
      <c r="B2423" s="33" t="s">
        <v>45</v>
      </c>
      <c r="C2423" s="33" t="n">
        <v>0</v>
      </c>
      <c r="M2423" s="33" t="n">
        <v>3447</v>
      </c>
      <c r="N2423" s="33" t="s">
        <v>45</v>
      </c>
      <c r="O2423" s="33" t="n">
        <v>0</v>
      </c>
      <c r="AA2423" s="33" t="n">
        <v>3447</v>
      </c>
      <c r="AB2423" s="33" t="s">
        <v>58</v>
      </c>
      <c r="AC2423" s="33" t="n">
        <v>0</v>
      </c>
    </row>
    <row r="2424" customFormat="false" ht="15" hidden="false" customHeight="false" outlineLevel="0" collapsed="false">
      <c r="A2424" s="33" t="n">
        <v>3447</v>
      </c>
      <c r="B2424" s="33" t="s">
        <v>47</v>
      </c>
      <c r="C2424" s="33" t="n">
        <v>0</v>
      </c>
      <c r="M2424" s="33" t="n">
        <v>3447</v>
      </c>
      <c r="N2424" s="33" t="s">
        <v>47</v>
      </c>
      <c r="O2424" s="33" t="n">
        <v>0</v>
      </c>
      <c r="AA2424" s="33" t="n">
        <v>3447</v>
      </c>
      <c r="AB2424" s="33" t="s">
        <v>59</v>
      </c>
      <c r="AC2424" s="33" t="n">
        <v>0</v>
      </c>
    </row>
    <row r="2425" customFormat="false" ht="15" hidden="false" customHeight="false" outlineLevel="0" collapsed="false">
      <c r="A2425" s="33" t="n">
        <v>3447</v>
      </c>
      <c r="B2425" s="33" t="s">
        <v>48</v>
      </c>
      <c r="C2425" s="33" t="n">
        <v>0</v>
      </c>
      <c r="M2425" s="33" t="n">
        <v>3447</v>
      </c>
      <c r="N2425" s="33" t="s">
        <v>48</v>
      </c>
      <c r="O2425" s="33" t="n">
        <v>0</v>
      </c>
      <c r="AA2425" s="33" t="n">
        <v>3447</v>
      </c>
      <c r="AB2425" s="33" t="s">
        <v>60</v>
      </c>
      <c r="AC2425" s="33" t="n">
        <v>0</v>
      </c>
    </row>
    <row r="2426" customFormat="false" ht="15" hidden="false" customHeight="false" outlineLevel="0" collapsed="false">
      <c r="A2426" s="33" t="n">
        <v>3447</v>
      </c>
      <c r="B2426" s="33" t="s">
        <v>49</v>
      </c>
      <c r="C2426" s="33" t="n">
        <v>0</v>
      </c>
      <c r="M2426" s="33" t="n">
        <v>3447</v>
      </c>
      <c r="N2426" s="33" t="s">
        <v>49</v>
      </c>
      <c r="O2426" s="33" t="n">
        <v>0</v>
      </c>
      <c r="AA2426" s="33" t="n">
        <v>3447</v>
      </c>
      <c r="AB2426" s="33" t="s">
        <v>61</v>
      </c>
      <c r="AC2426" s="33" t="n">
        <v>0</v>
      </c>
    </row>
    <row r="2427" customFormat="false" ht="15" hidden="false" customHeight="false" outlineLevel="0" collapsed="false">
      <c r="A2427" s="33" t="n">
        <v>3447</v>
      </c>
      <c r="B2427" s="33" t="s">
        <v>50</v>
      </c>
      <c r="C2427" s="33" t="n">
        <v>0</v>
      </c>
      <c r="M2427" s="33" t="n">
        <v>3447</v>
      </c>
      <c r="N2427" s="33" t="s">
        <v>50</v>
      </c>
      <c r="O2427" s="33" t="n">
        <v>0</v>
      </c>
      <c r="AA2427" s="33" t="n">
        <v>3447</v>
      </c>
      <c r="AB2427" s="33" t="s">
        <v>62</v>
      </c>
      <c r="AC2427" s="33" t="n">
        <v>0</v>
      </c>
    </row>
    <row r="2428" customFormat="false" ht="15" hidden="false" customHeight="false" outlineLevel="0" collapsed="false">
      <c r="A2428" s="33" t="n">
        <v>3447</v>
      </c>
      <c r="B2428" s="33" t="s">
        <v>51</v>
      </c>
      <c r="C2428" s="33" t="n">
        <v>0</v>
      </c>
      <c r="M2428" s="33" t="n">
        <v>3447</v>
      </c>
      <c r="N2428" s="33" t="s">
        <v>51</v>
      </c>
      <c r="O2428" s="33" t="n">
        <v>0</v>
      </c>
      <c r="AA2428" s="33" t="n">
        <v>3447</v>
      </c>
      <c r="AB2428" s="33" t="s">
        <v>63</v>
      </c>
      <c r="AC2428" s="33" t="n">
        <v>0</v>
      </c>
    </row>
    <row r="2429" customFormat="false" ht="15" hidden="false" customHeight="false" outlineLevel="0" collapsed="false">
      <c r="A2429" s="33" t="n">
        <v>3447</v>
      </c>
      <c r="B2429" s="33" t="s">
        <v>52</v>
      </c>
      <c r="C2429" s="33" t="n">
        <v>0</v>
      </c>
      <c r="M2429" s="33" t="n">
        <v>3447</v>
      </c>
      <c r="N2429" s="33" t="s">
        <v>52</v>
      </c>
      <c r="O2429" s="33" t="n">
        <v>0</v>
      </c>
      <c r="AA2429" s="33" t="n">
        <v>3447</v>
      </c>
      <c r="AB2429" s="33" t="s">
        <v>64</v>
      </c>
      <c r="AC2429" s="33" t="n">
        <v>0</v>
      </c>
    </row>
    <row r="2430" customFormat="false" ht="15" hidden="false" customHeight="false" outlineLevel="0" collapsed="false">
      <c r="A2430" s="33" t="n">
        <v>3447</v>
      </c>
      <c r="B2430" s="33" t="s">
        <v>53</v>
      </c>
      <c r="C2430" s="33" t="n">
        <v>0</v>
      </c>
      <c r="M2430" s="33" t="n">
        <v>3447</v>
      </c>
      <c r="N2430" s="33" t="s">
        <v>53</v>
      </c>
      <c r="O2430" s="33" t="n">
        <v>0</v>
      </c>
      <c r="AA2430" s="33" t="n">
        <v>3447</v>
      </c>
      <c r="AB2430" s="33" t="s">
        <v>65</v>
      </c>
      <c r="AC2430" s="33" t="n">
        <v>0</v>
      </c>
    </row>
    <row r="2431" customFormat="false" ht="15" hidden="false" customHeight="false" outlineLevel="0" collapsed="false">
      <c r="A2431" s="33" t="n">
        <v>3447</v>
      </c>
      <c r="B2431" s="33" t="s">
        <v>54</v>
      </c>
      <c r="C2431" s="33" t="n">
        <v>0</v>
      </c>
      <c r="M2431" s="33" t="n">
        <v>3447</v>
      </c>
      <c r="N2431" s="33" t="s">
        <v>54</v>
      </c>
      <c r="O2431" s="33" t="n">
        <v>0</v>
      </c>
      <c r="AA2431" s="33" t="n">
        <v>3447</v>
      </c>
      <c r="AB2431" s="33" t="s">
        <v>66</v>
      </c>
      <c r="AC2431" s="33" t="n">
        <v>0</v>
      </c>
    </row>
    <row r="2432" customFormat="false" ht="15" hidden="false" customHeight="false" outlineLevel="0" collapsed="false">
      <c r="A2432" s="33" t="n">
        <v>3447</v>
      </c>
      <c r="B2432" s="33" t="s">
        <v>55</v>
      </c>
      <c r="C2432" s="33" t="n">
        <v>0</v>
      </c>
      <c r="M2432" s="33" t="n">
        <v>3447</v>
      </c>
      <c r="N2432" s="33" t="s">
        <v>55</v>
      </c>
      <c r="O2432" s="33" t="n">
        <v>0</v>
      </c>
      <c r="AA2432" s="33" t="n">
        <v>3447</v>
      </c>
      <c r="AB2432" s="33" t="s">
        <v>68</v>
      </c>
      <c r="AC2432" s="33" t="n">
        <v>0</v>
      </c>
    </row>
    <row r="2433" customFormat="false" ht="15" hidden="false" customHeight="false" outlineLevel="0" collapsed="false">
      <c r="A2433" s="33" t="n">
        <v>3447</v>
      </c>
      <c r="B2433" s="33" t="s">
        <v>56</v>
      </c>
      <c r="C2433" s="33" t="n">
        <v>0</v>
      </c>
      <c r="M2433" s="33" t="n">
        <v>3447</v>
      </c>
      <c r="N2433" s="33" t="s">
        <v>56</v>
      </c>
      <c r="O2433" s="33" t="n">
        <v>0</v>
      </c>
      <c r="AA2433" s="33" t="n">
        <v>3447</v>
      </c>
      <c r="AB2433" s="33" t="s">
        <v>69</v>
      </c>
      <c r="AC2433" s="33" t="n">
        <v>0</v>
      </c>
    </row>
    <row r="2434" customFormat="false" ht="15" hidden="false" customHeight="false" outlineLevel="0" collapsed="false">
      <c r="A2434" s="33" t="n">
        <v>3447</v>
      </c>
      <c r="B2434" s="33" t="s">
        <v>57</v>
      </c>
      <c r="C2434" s="33" t="n">
        <v>0</v>
      </c>
      <c r="M2434" s="33" t="n">
        <v>3447</v>
      </c>
      <c r="N2434" s="33" t="s">
        <v>57</v>
      </c>
      <c r="O2434" s="33" t="n">
        <v>0</v>
      </c>
      <c r="AA2434" s="33" t="n">
        <v>3447</v>
      </c>
      <c r="AB2434" s="33" t="s">
        <v>70</v>
      </c>
      <c r="AC2434" s="33" t="n">
        <v>0</v>
      </c>
    </row>
    <row r="2435" customFormat="false" ht="15" hidden="false" customHeight="false" outlineLevel="0" collapsed="false">
      <c r="A2435" s="33" t="n">
        <v>3447</v>
      </c>
      <c r="B2435" s="33" t="s">
        <v>58</v>
      </c>
      <c r="C2435" s="33" t="n">
        <v>0</v>
      </c>
      <c r="M2435" s="33" t="n">
        <v>3447</v>
      </c>
      <c r="N2435" s="33" t="s">
        <v>58</v>
      </c>
      <c r="O2435" s="33" t="n">
        <v>0</v>
      </c>
      <c r="AA2435" s="33" t="n">
        <v>3447</v>
      </c>
      <c r="AB2435" s="33" t="s">
        <v>71</v>
      </c>
      <c r="AC2435" s="33" t="n">
        <v>0</v>
      </c>
    </row>
    <row r="2436" customFormat="false" ht="15" hidden="false" customHeight="false" outlineLevel="0" collapsed="false">
      <c r="A2436" s="33" t="n">
        <v>3447</v>
      </c>
      <c r="B2436" s="33" t="s">
        <v>59</v>
      </c>
      <c r="C2436" s="33" t="n">
        <v>0</v>
      </c>
      <c r="M2436" s="33" t="n">
        <v>3447</v>
      </c>
      <c r="N2436" s="33" t="s">
        <v>59</v>
      </c>
      <c r="O2436" s="33" t="n">
        <v>0</v>
      </c>
      <c r="AA2436" s="33" t="n">
        <v>3447</v>
      </c>
      <c r="AB2436" s="33" t="s">
        <v>72</v>
      </c>
      <c r="AC2436" s="33" t="n">
        <v>0</v>
      </c>
    </row>
    <row r="2437" customFormat="false" ht="15" hidden="false" customHeight="false" outlineLevel="0" collapsed="false">
      <c r="A2437" s="33" t="n">
        <v>3447</v>
      </c>
      <c r="B2437" s="33" t="s">
        <v>60</v>
      </c>
      <c r="C2437" s="33" t="n">
        <v>0</v>
      </c>
      <c r="M2437" s="33" t="n">
        <v>3447</v>
      </c>
      <c r="N2437" s="33" t="s">
        <v>60</v>
      </c>
      <c r="O2437" s="33" t="n">
        <v>0</v>
      </c>
      <c r="AA2437" s="33" t="n">
        <v>3447</v>
      </c>
      <c r="AB2437" s="33" t="s">
        <v>73</v>
      </c>
      <c r="AC2437" s="33" t="n">
        <v>0</v>
      </c>
    </row>
    <row r="2438" customFormat="false" ht="15" hidden="false" customHeight="false" outlineLevel="0" collapsed="false">
      <c r="A2438" s="33" t="n">
        <v>3447</v>
      </c>
      <c r="B2438" s="33" t="s">
        <v>61</v>
      </c>
      <c r="C2438" s="33" t="n">
        <v>0</v>
      </c>
      <c r="M2438" s="33" t="n">
        <v>3447</v>
      </c>
      <c r="N2438" s="33" t="s">
        <v>61</v>
      </c>
      <c r="O2438" s="33" t="n">
        <v>0</v>
      </c>
      <c r="AA2438" s="33" t="n">
        <v>3447</v>
      </c>
      <c r="AB2438" s="33" t="s">
        <v>74</v>
      </c>
      <c r="AC2438" s="33" t="n">
        <v>0</v>
      </c>
    </row>
    <row r="2439" customFormat="false" ht="15" hidden="false" customHeight="false" outlineLevel="0" collapsed="false">
      <c r="A2439" s="33" t="n">
        <v>3447</v>
      </c>
      <c r="B2439" s="33" t="s">
        <v>62</v>
      </c>
      <c r="C2439" s="33" t="n">
        <v>0</v>
      </c>
      <c r="M2439" s="33" t="n">
        <v>3447</v>
      </c>
      <c r="N2439" s="33" t="s">
        <v>62</v>
      </c>
      <c r="O2439" s="33" t="n">
        <v>0</v>
      </c>
      <c r="AA2439" s="33" t="n">
        <v>3447</v>
      </c>
      <c r="AB2439" s="33" t="s">
        <v>75</v>
      </c>
      <c r="AC2439" s="33" t="n">
        <v>0</v>
      </c>
    </row>
    <row r="2440" customFormat="false" ht="15" hidden="false" customHeight="false" outlineLevel="0" collapsed="false">
      <c r="A2440" s="33" t="n">
        <v>3447</v>
      </c>
      <c r="B2440" s="33" t="s">
        <v>63</v>
      </c>
      <c r="C2440" s="33" t="n">
        <v>0</v>
      </c>
      <c r="M2440" s="33" t="n">
        <v>3447</v>
      </c>
      <c r="N2440" s="33" t="s">
        <v>63</v>
      </c>
      <c r="O2440" s="33" t="n">
        <v>0</v>
      </c>
      <c r="AA2440" s="33" t="n">
        <v>3447</v>
      </c>
      <c r="AB2440" s="33" t="s">
        <v>76</v>
      </c>
      <c r="AC2440" s="33" t="n">
        <v>0</v>
      </c>
    </row>
    <row r="2441" customFormat="false" ht="15" hidden="false" customHeight="false" outlineLevel="0" collapsed="false">
      <c r="A2441" s="33" t="n">
        <v>3447</v>
      </c>
      <c r="B2441" s="33" t="s">
        <v>64</v>
      </c>
      <c r="C2441" s="33" t="n">
        <v>0</v>
      </c>
      <c r="M2441" s="33" t="n">
        <v>3447</v>
      </c>
      <c r="N2441" s="33" t="s">
        <v>64</v>
      </c>
      <c r="O2441" s="33" t="n">
        <v>0</v>
      </c>
      <c r="AA2441" s="33" t="n">
        <v>3447</v>
      </c>
      <c r="AB2441" s="33" t="s">
        <v>77</v>
      </c>
      <c r="AC2441" s="33" t="n">
        <v>0</v>
      </c>
    </row>
    <row r="2442" customFormat="false" ht="15" hidden="false" customHeight="false" outlineLevel="0" collapsed="false">
      <c r="A2442" s="33" t="n">
        <v>3447</v>
      </c>
      <c r="B2442" s="33" t="s">
        <v>65</v>
      </c>
      <c r="C2442" s="33" t="n">
        <v>0</v>
      </c>
      <c r="M2442" s="33" t="n">
        <v>3447</v>
      </c>
      <c r="N2442" s="33" t="s">
        <v>65</v>
      </c>
      <c r="O2442" s="33" t="n">
        <v>0</v>
      </c>
      <c r="AA2442" s="33" t="n">
        <v>3447</v>
      </c>
      <c r="AB2442" s="33" t="s">
        <v>78</v>
      </c>
      <c r="AC2442" s="33" t="n">
        <v>0</v>
      </c>
    </row>
    <row r="2443" customFormat="false" ht="15" hidden="false" customHeight="false" outlineLevel="0" collapsed="false">
      <c r="A2443" s="33" t="n">
        <v>3447</v>
      </c>
      <c r="B2443" s="33" t="s">
        <v>66</v>
      </c>
      <c r="C2443" s="33" t="n">
        <v>0</v>
      </c>
      <c r="M2443" s="33" t="n">
        <v>3447</v>
      </c>
      <c r="N2443" s="33" t="s">
        <v>66</v>
      </c>
      <c r="O2443" s="33" t="n">
        <v>0</v>
      </c>
      <c r="AA2443" s="33" t="n">
        <v>3447</v>
      </c>
      <c r="AB2443" s="33" t="s">
        <v>79</v>
      </c>
      <c r="AC2443" s="33" t="n">
        <v>0</v>
      </c>
    </row>
    <row r="2444" customFormat="false" ht="15" hidden="false" customHeight="false" outlineLevel="0" collapsed="false">
      <c r="A2444" s="33" t="n">
        <v>3447</v>
      </c>
      <c r="B2444" s="33" t="s">
        <v>68</v>
      </c>
      <c r="C2444" s="33" t="n">
        <v>0</v>
      </c>
      <c r="M2444" s="33" t="n">
        <v>3447</v>
      </c>
      <c r="N2444" s="33" t="s">
        <v>68</v>
      </c>
      <c r="O2444" s="33" t="n">
        <v>0</v>
      </c>
      <c r="AA2444" s="33" t="n">
        <v>3447</v>
      </c>
      <c r="AB2444" s="33" t="s">
        <v>80</v>
      </c>
      <c r="AC2444" s="33" t="n">
        <v>0</v>
      </c>
    </row>
    <row r="2445" customFormat="false" ht="15" hidden="false" customHeight="false" outlineLevel="0" collapsed="false">
      <c r="A2445" s="33" t="n">
        <v>3447</v>
      </c>
      <c r="B2445" s="33" t="s">
        <v>69</v>
      </c>
      <c r="C2445" s="33" t="n">
        <v>0</v>
      </c>
      <c r="M2445" s="33" t="n">
        <v>3447</v>
      </c>
      <c r="N2445" s="33" t="s">
        <v>69</v>
      </c>
      <c r="O2445" s="33" t="n">
        <v>0</v>
      </c>
      <c r="AA2445" s="33" t="n">
        <v>3447</v>
      </c>
      <c r="AB2445" s="33" t="s">
        <v>81</v>
      </c>
      <c r="AC2445" s="33" t="n">
        <v>0</v>
      </c>
    </row>
    <row r="2446" customFormat="false" ht="15" hidden="false" customHeight="false" outlineLevel="0" collapsed="false">
      <c r="A2446" s="33" t="n">
        <v>3447</v>
      </c>
      <c r="B2446" s="33" t="s">
        <v>70</v>
      </c>
      <c r="C2446" s="33" t="n">
        <v>0</v>
      </c>
      <c r="M2446" s="33" t="n">
        <v>3447</v>
      </c>
      <c r="N2446" s="33" t="s">
        <v>70</v>
      </c>
      <c r="O2446" s="33" t="n">
        <v>0</v>
      </c>
      <c r="AA2446" s="33" t="n">
        <v>3447</v>
      </c>
      <c r="AB2446" s="33" t="s">
        <v>82</v>
      </c>
      <c r="AC2446" s="33" t="n">
        <v>0</v>
      </c>
    </row>
    <row r="2447" customFormat="false" ht="15" hidden="false" customHeight="false" outlineLevel="0" collapsed="false">
      <c r="A2447" s="33" t="n">
        <v>3447</v>
      </c>
      <c r="B2447" s="33" t="s">
        <v>71</v>
      </c>
      <c r="C2447" s="33" t="n">
        <v>0</v>
      </c>
      <c r="M2447" s="33" t="n">
        <v>3447</v>
      </c>
      <c r="N2447" s="33" t="s">
        <v>71</v>
      </c>
      <c r="O2447" s="33" t="n">
        <v>0</v>
      </c>
      <c r="AA2447" s="33" t="n">
        <v>3447</v>
      </c>
      <c r="AB2447" s="33" t="s">
        <v>83</v>
      </c>
      <c r="AC2447" s="33" t="n">
        <v>0</v>
      </c>
    </row>
    <row r="2448" customFormat="false" ht="15" hidden="false" customHeight="false" outlineLevel="0" collapsed="false">
      <c r="A2448" s="33" t="n">
        <v>3447</v>
      </c>
      <c r="B2448" s="33" t="s">
        <v>72</v>
      </c>
      <c r="C2448" s="33" t="n">
        <v>0</v>
      </c>
      <c r="M2448" s="33" t="n">
        <v>3447</v>
      </c>
      <c r="N2448" s="33" t="s">
        <v>72</v>
      </c>
      <c r="O2448" s="33" t="n">
        <v>0</v>
      </c>
      <c r="AA2448" s="33" t="n">
        <v>3447</v>
      </c>
      <c r="AB2448" s="33" t="s">
        <v>84</v>
      </c>
      <c r="AC2448" s="33" t="n">
        <v>0</v>
      </c>
    </row>
    <row r="2449" customFormat="false" ht="15" hidden="false" customHeight="false" outlineLevel="0" collapsed="false">
      <c r="A2449" s="33" t="n">
        <v>3447</v>
      </c>
      <c r="B2449" s="33" t="s">
        <v>73</v>
      </c>
      <c r="C2449" s="33" t="n">
        <v>0</v>
      </c>
      <c r="M2449" s="33" t="n">
        <v>3447</v>
      </c>
      <c r="N2449" s="33" t="s">
        <v>73</v>
      </c>
      <c r="O2449" s="33" t="n">
        <v>0</v>
      </c>
      <c r="AA2449" s="33" t="n">
        <v>3447</v>
      </c>
      <c r="AB2449" s="33" t="s">
        <v>85</v>
      </c>
      <c r="AC2449" s="33" t="n">
        <v>0</v>
      </c>
    </row>
    <row r="2450" customFormat="false" ht="15" hidden="false" customHeight="false" outlineLevel="0" collapsed="false">
      <c r="A2450" s="33" t="n">
        <v>3447</v>
      </c>
      <c r="B2450" s="33" t="s">
        <v>74</v>
      </c>
      <c r="C2450" s="33" t="n">
        <v>0</v>
      </c>
      <c r="M2450" s="33" t="n">
        <v>3447</v>
      </c>
      <c r="N2450" s="33" t="s">
        <v>74</v>
      </c>
      <c r="O2450" s="33" t="n">
        <v>0</v>
      </c>
      <c r="AA2450" s="33" t="n">
        <v>3447</v>
      </c>
      <c r="AB2450" s="33" t="s">
        <v>25</v>
      </c>
      <c r="AC2450" s="33" t="n">
        <v>5</v>
      </c>
    </row>
    <row r="2451" customFormat="false" ht="15" hidden="false" customHeight="false" outlineLevel="0" collapsed="false">
      <c r="A2451" s="33" t="n">
        <v>3447</v>
      </c>
      <c r="B2451" s="33" t="s">
        <v>75</v>
      </c>
      <c r="C2451" s="33" t="n">
        <v>0</v>
      </c>
      <c r="M2451" s="33" t="n">
        <v>3447</v>
      </c>
      <c r="N2451" s="33" t="s">
        <v>75</v>
      </c>
      <c r="O2451" s="33" t="n">
        <v>0</v>
      </c>
      <c r="AA2451" s="33" t="n">
        <v>3447</v>
      </c>
      <c r="AB2451" s="33" t="s">
        <v>40</v>
      </c>
      <c r="AC2451" s="33" t="n">
        <v>5</v>
      </c>
    </row>
    <row r="2452" customFormat="false" ht="15" hidden="false" customHeight="false" outlineLevel="0" collapsed="false">
      <c r="A2452" s="33" t="n">
        <v>3447</v>
      </c>
      <c r="B2452" s="33" t="s">
        <v>76</v>
      </c>
      <c r="C2452" s="33" t="n">
        <v>0</v>
      </c>
      <c r="M2452" s="33" t="n">
        <v>3447</v>
      </c>
      <c r="N2452" s="33" t="s">
        <v>76</v>
      </c>
      <c r="O2452" s="33" t="n">
        <v>0</v>
      </c>
      <c r="AA2452" s="33" t="n">
        <v>3447</v>
      </c>
      <c r="AB2452" s="33" t="s">
        <v>46</v>
      </c>
      <c r="AC2452" s="33" t="n">
        <v>5</v>
      </c>
    </row>
    <row r="2453" customFormat="false" ht="15" hidden="false" customHeight="false" outlineLevel="0" collapsed="false">
      <c r="A2453" s="33" t="n">
        <v>3447</v>
      </c>
      <c r="B2453" s="33" t="s">
        <v>77</v>
      </c>
      <c r="C2453" s="33" t="n">
        <v>0</v>
      </c>
      <c r="M2453" s="33" t="n">
        <v>3447</v>
      </c>
      <c r="N2453" s="33" t="s">
        <v>77</v>
      </c>
      <c r="O2453" s="33" t="n">
        <v>0</v>
      </c>
      <c r="AA2453" s="33" t="n">
        <v>3447</v>
      </c>
      <c r="AB2453" s="33" t="s">
        <v>15</v>
      </c>
      <c r="AC2453" s="33" t="n">
        <v>6</v>
      </c>
    </row>
    <row r="2454" customFormat="false" ht="15" hidden="false" customHeight="false" outlineLevel="0" collapsed="false">
      <c r="A2454" s="33" t="n">
        <v>3447</v>
      </c>
      <c r="B2454" s="33" t="s">
        <v>78</v>
      </c>
      <c r="C2454" s="33" t="n">
        <v>0</v>
      </c>
      <c r="M2454" s="33" t="n">
        <v>3447</v>
      </c>
      <c r="N2454" s="33" t="s">
        <v>78</v>
      </c>
      <c r="O2454" s="33" t="n">
        <v>0</v>
      </c>
      <c r="AA2454" s="33" t="n">
        <v>3447</v>
      </c>
      <c r="AB2454" s="33" t="s">
        <v>43</v>
      </c>
      <c r="AC2454" s="33" t="n">
        <v>9</v>
      </c>
    </row>
    <row r="2455" customFormat="false" ht="15" hidden="false" customHeight="false" outlineLevel="0" collapsed="false">
      <c r="A2455" s="33" t="n">
        <v>3447</v>
      </c>
      <c r="B2455" s="33" t="s">
        <v>79</v>
      </c>
      <c r="C2455" s="33" t="n">
        <v>0</v>
      </c>
      <c r="M2455" s="33" t="n">
        <v>3447</v>
      </c>
      <c r="N2455" s="33" t="s">
        <v>79</v>
      </c>
      <c r="O2455" s="33" t="n">
        <v>0</v>
      </c>
      <c r="AA2455" s="33" t="n">
        <v>3447</v>
      </c>
      <c r="AB2455" s="33" t="s">
        <v>67</v>
      </c>
      <c r="AC2455" s="33" t="n">
        <v>11</v>
      </c>
    </row>
    <row r="2456" customFormat="false" ht="15" hidden="false" customHeight="false" outlineLevel="0" collapsed="false">
      <c r="A2456" s="33" t="n">
        <v>3447</v>
      </c>
      <c r="B2456" s="33" t="s">
        <v>80</v>
      </c>
      <c r="C2456" s="33" t="n">
        <v>0</v>
      </c>
      <c r="M2456" s="33" t="n">
        <v>3447</v>
      </c>
      <c r="N2456" s="33" t="s">
        <v>80</v>
      </c>
      <c r="O2456" s="33" t="n">
        <v>0</v>
      </c>
      <c r="AA2456" s="33" t="n">
        <v>3447</v>
      </c>
      <c r="AB2456" s="33" t="s">
        <v>23</v>
      </c>
      <c r="AC2456" s="33" t="n">
        <v>13</v>
      </c>
    </row>
    <row r="2457" customFormat="false" ht="15" hidden="false" customHeight="false" outlineLevel="0" collapsed="false">
      <c r="A2457" s="33" t="n">
        <v>3447</v>
      </c>
      <c r="B2457" s="33" t="s">
        <v>81</v>
      </c>
      <c r="C2457" s="33" t="n">
        <v>0</v>
      </c>
      <c r="M2457" s="33" t="n">
        <v>3447</v>
      </c>
      <c r="N2457" s="33" t="s">
        <v>81</v>
      </c>
      <c r="O2457" s="33" t="n">
        <v>0</v>
      </c>
      <c r="AA2457" s="33" t="n">
        <v>3447</v>
      </c>
      <c r="AB2457" s="33" t="s">
        <v>34</v>
      </c>
      <c r="AC2457" s="33" t="n">
        <v>21</v>
      </c>
    </row>
    <row r="2458" customFormat="false" ht="15" hidden="false" customHeight="false" outlineLevel="0" collapsed="false">
      <c r="A2458" s="33" t="n">
        <v>3447</v>
      </c>
      <c r="B2458" s="33" t="s">
        <v>82</v>
      </c>
      <c r="C2458" s="33" t="n">
        <v>0</v>
      </c>
      <c r="M2458" s="33" t="n">
        <v>3447</v>
      </c>
      <c r="N2458" s="33" t="s">
        <v>82</v>
      </c>
      <c r="O2458" s="33" t="n">
        <v>0</v>
      </c>
      <c r="AA2458" s="33" t="n">
        <v>3447</v>
      </c>
      <c r="AB2458" s="33" t="s">
        <v>12</v>
      </c>
      <c r="AC2458" s="33" t="n">
        <v>24</v>
      </c>
    </row>
    <row r="2459" customFormat="false" ht="15" hidden="false" customHeight="false" outlineLevel="0" collapsed="false">
      <c r="A2459" s="33" t="n">
        <v>3447</v>
      </c>
      <c r="B2459" s="33" t="s">
        <v>83</v>
      </c>
      <c r="C2459" s="33" t="n">
        <v>0</v>
      </c>
      <c r="M2459" s="33" t="n">
        <v>3447</v>
      </c>
      <c r="N2459" s="33" t="s">
        <v>83</v>
      </c>
      <c r="O2459" s="33" t="n">
        <v>0</v>
      </c>
      <c r="AA2459" s="33" t="n">
        <v>3447</v>
      </c>
      <c r="AB2459" s="33" t="s">
        <v>33</v>
      </c>
      <c r="AC2459" s="33" t="n">
        <v>25</v>
      </c>
    </row>
    <row r="2460" customFormat="false" ht="15" hidden="false" customHeight="false" outlineLevel="0" collapsed="false">
      <c r="A2460" s="33" t="n">
        <v>3447</v>
      </c>
      <c r="B2460" s="33" t="s">
        <v>84</v>
      </c>
      <c r="C2460" s="33" t="n">
        <v>0</v>
      </c>
      <c r="M2460" s="33" t="n">
        <v>3447</v>
      </c>
      <c r="N2460" s="33" t="s">
        <v>84</v>
      </c>
      <c r="O2460" s="33" t="n">
        <v>0</v>
      </c>
      <c r="AA2460" s="33" t="n">
        <v>3447</v>
      </c>
      <c r="AB2460" s="33" t="s">
        <v>7</v>
      </c>
      <c r="AC2460" s="33" t="n">
        <v>26</v>
      </c>
    </row>
    <row r="2461" customFormat="false" ht="15" hidden="false" customHeight="false" outlineLevel="0" collapsed="false">
      <c r="A2461" s="33" t="n">
        <v>3447</v>
      </c>
      <c r="B2461" s="33" t="s">
        <v>85</v>
      </c>
      <c r="C2461" s="33" t="n">
        <v>0</v>
      </c>
      <c r="M2461" s="33" t="n">
        <v>3447</v>
      </c>
      <c r="N2461" s="33" t="s">
        <v>85</v>
      </c>
      <c r="O2461" s="33" t="n">
        <v>0</v>
      </c>
      <c r="AA2461" s="33" t="n">
        <v>3447</v>
      </c>
      <c r="AB2461" s="33" t="s">
        <v>36</v>
      </c>
      <c r="AC2461" s="33" t="n">
        <v>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6T17:55:02Z</dcterms:created>
  <dc:creator>Jiří Jarkovský</dc:creator>
  <dc:description/>
  <dc:language>en-US</dc:language>
  <cp:lastModifiedBy>Jiří Jarkovský</cp:lastModifiedBy>
  <dcterms:modified xsi:type="dcterms:W3CDTF">2007-08-14T04:39:34Z</dcterms:modified>
  <cp:revision>0</cp:revision>
  <dc:subject/>
  <dc:title/>
</cp:coreProperties>
</file>