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" sheetId="1" state="visible" r:id="rId2"/>
    <sheet name="CA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Shannon index of diversity</t>
  </si>
  <si>
    <t xml:space="preserve">ID locality</t>
  </si>
  <si>
    <t xml:space="preserve">Species</t>
  </si>
  <si>
    <t xml:space="preserve">Abundance</t>
  </si>
  <si>
    <t xml:space="preserve">pi</t>
  </si>
  <si>
    <t xml:space="preserve">log 2 pi</t>
  </si>
  <si>
    <t xml:space="preserve">pi *log2 pi</t>
  </si>
  <si>
    <t xml:space="preserve">ln pi</t>
  </si>
  <si>
    <t xml:space="preserve">pi * ln pi</t>
  </si>
  <si>
    <t xml:space="preserve">log 10 pi</t>
  </si>
  <si>
    <t xml:space="preserve">pi * log 10 pi</t>
  </si>
  <si>
    <t xml:space="preserve">Baetis alpinus</t>
  </si>
  <si>
    <t xml:space="preserve">Rhithrogena semicolorata</t>
  </si>
  <si>
    <t xml:space="preserve">Epeorus sylvicola</t>
  </si>
  <si>
    <t xml:space="preserve">Baetis rhodani</t>
  </si>
  <si>
    <t xml:space="preserve">Ephemerella mucronata</t>
  </si>
  <si>
    <t xml:space="preserve">Total number of individuals</t>
  </si>
  <si>
    <t xml:space="preserve">Shannon diversity</t>
  </si>
  <si>
    <t xml:space="preserve">Berger-Parker index</t>
  </si>
  <si>
    <t xml:space="preserve">Area (square miles)</t>
  </si>
  <si>
    <t xml:space="preserve">Number of plant species</t>
  </si>
  <si>
    <t xml:space="preserve">Alainites muticus</t>
  </si>
  <si>
    <t xml:space="preserve">Rhithrogena carpatoalpina</t>
  </si>
  <si>
    <t xml:space="preserve">Habrophlebia lauta</t>
  </si>
  <si>
    <t xml:space="preserve">Centroptilum luteolum</t>
  </si>
  <si>
    <t xml:space="preserve">DCA</t>
  </si>
  <si>
    <t xml:space="preserve">logaritmicky transformovane abundancie</t>
  </si>
  <si>
    <t xml:space="preserve">**** Summary ****</t>
  </si>
  <si>
    <t xml:space="preserve"> Axes                               	     1	     2	     3	     4	 Total inertia</t>
  </si>
  <si>
    <t xml:space="preserve"> Eigenvalues                       :	 0.579	 0.479	 0.218	 0.165	        4.461</t>
  </si>
  <si>
    <t xml:space="preserve"> Lengths of gradient               :	 3.628	 3.404	 2.388	 1.867</t>
  </si>
  <si>
    <t xml:space="preserve"> Cumulative percentage variance</t>
  </si>
  <si>
    <t xml:space="preserve">    of species data                :	  13.0	  23.7	  28.6	  32.3</t>
  </si>
  <si>
    <t xml:space="preserve"> Sum of all               eigenvalues      	     	      	      	      	  4.461</t>
  </si>
  <si>
    <t xml:space="preserve">CA</t>
  </si>
  <si>
    <t xml:space="preserve">No. of active  samples:     30</t>
  </si>
  <si>
    <t xml:space="preserve"> No. of passive samples:      0</t>
  </si>
  <si>
    <t xml:space="preserve"> No. of active  species:     40</t>
  </si>
  <si>
    <t xml:space="preserve"> Total inertia in species data=</t>
  </si>
  <si>
    <t xml:space="preserve"> Sum of all eigenvalues of CA =    4.46123</t>
  </si>
  <si>
    <t xml:space="preserve"> **** Summary ****</t>
  </si>
  <si>
    <t xml:space="preserve"> Eigenvalues                       :	 0.579	 0.523	 0.409	 0.383	        4.461</t>
  </si>
  <si>
    <t xml:space="preserve">    of species data                :	  13.0	  24.7	  33.9	  4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IV!$H$44</c:f>
              <c:strCache>
                <c:ptCount val="1"/>
                <c:pt idx="0">
                  <c:v>Number of plant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IV!$G$45:$G$51</c:f>
              <c:numCache>
                <c:formatCode>General</c:formatCod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9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xVal>
          <c:yVal>
            <c:numRef>
              <c:f>DIV!$H$45:$H$51</c:f>
              <c:numCache>
                <c:formatCode>General</c:formatCode>
                <c:ptCount val="7"/>
                <c:pt idx="0">
                  <c:v>410</c:v>
                </c:pt>
                <c:pt idx="1">
                  <c:v>600</c:v>
                </c:pt>
                <c:pt idx="2">
                  <c:v>630</c:v>
                </c:pt>
                <c:pt idx="3">
                  <c:v>850</c:v>
                </c:pt>
                <c:pt idx="4">
                  <c:v>1020</c:v>
                </c:pt>
                <c:pt idx="5">
                  <c:v>1250</c:v>
                </c:pt>
                <c:pt idx="6">
                  <c:v>1350</c:v>
                </c:pt>
              </c:numCache>
            </c:numRef>
          </c:yVal>
          <c:smooth val="0"/>
        </c:ser>
        <c:axId val="22591283"/>
        <c:axId val="70225225"/>
      </c:scatterChart>
      <c:valAx>
        <c:axId val="2259128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225"/>
        <c:crossesAt val="0"/>
        <c:crossBetween val="midCat"/>
      </c:valAx>
      <c:valAx>
        <c:axId val="7022522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8480</xdr:colOff>
      <xdr:row>37</xdr:row>
      <xdr:rowOff>19080</xdr:rowOff>
    </xdr:from>
    <xdr:to>
      <xdr:col>14</xdr:col>
      <xdr:colOff>51912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6706080" y="7877160"/>
        <a:ext cx="3729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6</xdr:col>
      <xdr:colOff>720</xdr:colOff>
      <xdr:row>8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5829480"/>
          <a:ext cx="9573120" cy="78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4.5" hidden="false" customHeight="true" outlineLevel="0" collapsed="false">
      <c r="G1" s="1" t="s">
        <v>0</v>
      </c>
    </row>
    <row r="2" customFormat="false" ht="64.5" hidden="false" customHeight="false" outlineLevel="0" collapsed="false">
      <c r="B2" s="2" t="s">
        <v>1</v>
      </c>
      <c r="C2" s="2" t="s">
        <v>2</v>
      </c>
      <c r="D2" s="2" t="s">
        <v>3</v>
      </c>
      <c r="E2" s="3"/>
      <c r="G2" s="4" t="s">
        <v>4</v>
      </c>
      <c r="H2" s="4" t="s">
        <v>5</v>
      </c>
      <c r="I2" s="4" t="s">
        <v>6</v>
      </c>
      <c r="K2" s="4" t="s">
        <v>4</v>
      </c>
      <c r="L2" s="4" t="s">
        <v>7</v>
      </c>
      <c r="M2" s="4" t="s">
        <v>8</v>
      </c>
      <c r="O2" s="4" t="s">
        <v>4</v>
      </c>
      <c r="P2" s="4" t="s">
        <v>9</v>
      </c>
      <c r="Q2" s="4" t="s">
        <v>10</v>
      </c>
    </row>
    <row r="3" customFormat="false" ht="12.75" hidden="false" customHeight="false" outlineLevel="0" collapsed="false">
      <c r="B3" s="5" t="n">
        <v>91</v>
      </c>
      <c r="C3" s="5" t="s">
        <v>11</v>
      </c>
      <c r="D3" s="5" t="n">
        <v>736</v>
      </c>
      <c r="G3" s="6" t="n">
        <v>0.947232947232947</v>
      </c>
      <c r="H3" s="6" t="n">
        <f aca="false">LOG(K3,2)</f>
        <v>-0.0782088323506972</v>
      </c>
      <c r="I3" s="6" t="n">
        <f aca="false">K3*H3</f>
        <v>-0.0740819827671983</v>
      </c>
      <c r="K3" s="6" t="n">
        <f aca="false">D3/D$8</f>
        <v>0.947232947232947</v>
      </c>
      <c r="L3" s="6" t="n">
        <f aca="false">LN(K3)</f>
        <v>-0.0542102316387712</v>
      </c>
      <c r="M3" s="6" t="n">
        <f aca="false">K3*L3</f>
        <v>-0.051349717485374</v>
      </c>
      <c r="O3" s="6" t="n">
        <v>0.947232947232947</v>
      </c>
      <c r="P3" s="6" t="n">
        <f aca="false">LOG10(K3)</f>
        <v>-0.0235432044634154</v>
      </c>
      <c r="Q3" s="6" t="n">
        <f aca="false">K3*P3</f>
        <v>-0.0223008989511888</v>
      </c>
    </row>
    <row r="4" customFormat="false" ht="12.75" hidden="false" customHeight="false" outlineLevel="0" collapsed="false">
      <c r="B4" s="5" t="n">
        <v>91</v>
      </c>
      <c r="C4" s="5" t="s">
        <v>12</v>
      </c>
      <c r="D4" s="5" t="n">
        <v>28</v>
      </c>
      <c r="G4" s="6" t="n">
        <v>0.036036036036036</v>
      </c>
      <c r="H4" s="6" t="n">
        <f aca="false">LOG(K4,2)</f>
        <v>-4.79441586635011</v>
      </c>
      <c r="I4" s="6" t="n">
        <f aca="false">K4*H4</f>
        <v>-0.172771742931535</v>
      </c>
      <c r="K4" s="6" t="n">
        <f aca="false">D4/D$8</f>
        <v>0.036036036036036</v>
      </c>
      <c r="L4" s="6" t="n">
        <f aca="false">LN(K4)</f>
        <v>-3.32323584019244</v>
      </c>
      <c r="M4" s="6" t="n">
        <f aca="false">K4*L4</f>
        <v>-0.119756246493421</v>
      </c>
      <c r="O4" s="6" t="n">
        <v>0.036036036036036</v>
      </c>
      <c r="P4" s="6" t="n">
        <f aca="false">LOG10(K4)</f>
        <v>-1.4432629874587</v>
      </c>
      <c r="Q4" s="6" t="n">
        <f aca="false">K4*P4</f>
        <v>-0.0520094770255386</v>
      </c>
    </row>
    <row r="5" customFormat="false" ht="12.75" hidden="false" customHeight="false" outlineLevel="0" collapsed="false">
      <c r="B5" s="5" t="n">
        <v>91</v>
      </c>
      <c r="C5" s="5" t="s">
        <v>13</v>
      </c>
      <c r="D5" s="5" t="n">
        <v>8</v>
      </c>
      <c r="G5" s="6" t="n">
        <v>0.0102960102960103</v>
      </c>
      <c r="H5" s="6" t="n">
        <f aca="false">LOG(K5,2)</f>
        <v>-6.60177078840771</v>
      </c>
      <c r="I5" s="6" t="n">
        <f aca="false">K5*H5</f>
        <v>-0.0679719000093458</v>
      </c>
      <c r="K5" s="6" t="n">
        <f aca="false">D5/D$8</f>
        <v>0.0102960102960103</v>
      </c>
      <c r="L5" s="6" t="n">
        <f aca="false">LN(K5)</f>
        <v>-4.57599880868781</v>
      </c>
      <c r="M5" s="6" t="n">
        <f aca="false">K5*L5</f>
        <v>-0.0471145308487806</v>
      </c>
      <c r="O5" s="6" t="n">
        <v>0.0102960102960103</v>
      </c>
      <c r="P5" s="6" t="n">
        <f aca="false">LOG10(K5)</f>
        <v>-1.98733103180897</v>
      </c>
      <c r="Q5" s="6" t="n">
        <f aca="false">K5*P5</f>
        <v>-0.0204615807650859</v>
      </c>
    </row>
    <row r="6" customFormat="false" ht="12.75" hidden="false" customHeight="false" outlineLevel="0" collapsed="false">
      <c r="B6" s="5" t="n">
        <v>91</v>
      </c>
      <c r="C6" s="5" t="s">
        <v>14</v>
      </c>
      <c r="D6" s="5" t="n">
        <v>4</v>
      </c>
      <c r="G6" s="6" t="n">
        <v>0.00514800514800515</v>
      </c>
      <c r="H6" s="6" t="n">
        <f aca="false">LOG(K6,2)</f>
        <v>-7.60177078840771</v>
      </c>
      <c r="I6" s="6" t="n">
        <f aca="false">K6*H6</f>
        <v>-0.039133955152678</v>
      </c>
      <c r="K6" s="6" t="n">
        <f aca="false">D6/D$8</f>
        <v>0.00514800514800515</v>
      </c>
      <c r="L6" s="6" t="n">
        <f aca="false">LN(K6)</f>
        <v>-5.26914598924776</v>
      </c>
      <c r="M6" s="6" t="n">
        <f aca="false">K6*L6</f>
        <v>-0.0271255906782381</v>
      </c>
      <c r="O6" s="6" t="n">
        <v>0.00514800514800515</v>
      </c>
      <c r="P6" s="6" t="n">
        <f aca="false">LOG10(K6)</f>
        <v>-2.28836102747295</v>
      </c>
      <c r="Q6" s="6" t="n">
        <f aca="false">K6*P6</f>
        <v>-0.0117804943499251</v>
      </c>
    </row>
    <row r="7" customFormat="false" ht="13.5" hidden="false" customHeight="false" outlineLevel="0" collapsed="false">
      <c r="B7" s="5" t="n">
        <v>91</v>
      </c>
      <c r="C7" s="5" t="s">
        <v>15</v>
      </c>
      <c r="D7" s="5" t="n">
        <v>1</v>
      </c>
      <c r="G7" s="6" t="n">
        <v>0.00128700128700129</v>
      </c>
      <c r="H7" s="6" t="n">
        <f aca="false">LOG(K7,2)</f>
        <v>-9.60177078840771</v>
      </c>
      <c r="I7" s="6" t="n">
        <f aca="false">K7*H7</f>
        <v>-0.0123574913621721</v>
      </c>
      <c r="K7" s="6" t="n">
        <f aca="false">D7/D$8</f>
        <v>0.00128700128700129</v>
      </c>
      <c r="L7" s="6" t="n">
        <f aca="false">LN(K7)</f>
        <v>-6.65544035036765</v>
      </c>
      <c r="M7" s="6" t="n">
        <f aca="false">K7*L7</f>
        <v>-0.00856556029648346</v>
      </c>
      <c r="O7" s="6" t="n">
        <v>0.00128700128700129</v>
      </c>
      <c r="P7" s="6" t="n">
        <f aca="false">LOG10(K7)</f>
        <v>-2.89042101880091</v>
      </c>
      <c r="Q7" s="6" t="n">
        <f aca="false">K7*P7</f>
        <v>-0.00371997557117235</v>
      </c>
    </row>
    <row r="8" customFormat="false" ht="14.25" hidden="false" customHeight="false" outlineLevel="0" collapsed="false">
      <c r="C8" s="5" t="s">
        <v>16</v>
      </c>
      <c r="D8" s="7" t="n">
        <f aca="false">SUM(D3:D7)</f>
        <v>777</v>
      </c>
      <c r="G8" s="8" t="s">
        <v>17</v>
      </c>
      <c r="H8" s="6"/>
      <c r="I8" s="9" t="n">
        <f aca="false">-SUM(I3:I7)</f>
        <v>0.36631707222293</v>
      </c>
      <c r="K8" s="8" t="s">
        <v>17</v>
      </c>
      <c r="L8" s="6"/>
      <c r="M8" s="9" t="n">
        <f aca="false">-SUM(M3:M7)</f>
        <v>0.253911645802298</v>
      </c>
      <c r="O8" s="8" t="s">
        <v>17</v>
      </c>
      <c r="Q8" s="9" t="n">
        <f aca="false">-SUM(Q3:Q7)</f>
        <v>0.110272426662911</v>
      </c>
    </row>
    <row r="12" customFormat="false" ht="34.5" hidden="false" customHeight="true" outlineLevel="0" collapsed="false">
      <c r="G12" s="1" t="s">
        <v>18</v>
      </c>
    </row>
    <row r="13" customFormat="false" ht="60" hidden="false" customHeight="false" outlineLevel="0" collapsed="false">
      <c r="B13" s="2" t="s">
        <v>1</v>
      </c>
      <c r="C13" s="2" t="s">
        <v>2</v>
      </c>
      <c r="D13" s="2" t="s">
        <v>3</v>
      </c>
    </row>
    <row r="14" customFormat="false" ht="12.75" hidden="false" customHeight="false" outlineLevel="0" collapsed="false">
      <c r="B14" s="5" t="n">
        <v>91</v>
      </c>
      <c r="C14" s="5" t="s">
        <v>11</v>
      </c>
      <c r="D14" s="5" t="n">
        <v>736</v>
      </c>
    </row>
    <row r="15" customFormat="false" ht="12.75" hidden="false" customHeight="false" outlineLevel="0" collapsed="false">
      <c r="B15" s="5" t="n">
        <v>91</v>
      </c>
      <c r="C15" s="5" t="s">
        <v>12</v>
      </c>
      <c r="D15" s="5" t="n">
        <v>28</v>
      </c>
    </row>
    <row r="16" customFormat="false" ht="12.75" hidden="false" customHeight="false" outlineLevel="0" collapsed="false">
      <c r="B16" s="5" t="n">
        <v>91</v>
      </c>
      <c r="C16" s="5" t="s">
        <v>13</v>
      </c>
      <c r="D16" s="5" t="n">
        <v>8</v>
      </c>
    </row>
    <row r="17" customFormat="false" ht="12.75" hidden="false" customHeight="false" outlineLevel="0" collapsed="false">
      <c r="B17" s="5" t="n">
        <v>91</v>
      </c>
      <c r="C17" s="5" t="s">
        <v>14</v>
      </c>
      <c r="D17" s="5" t="n">
        <v>4</v>
      </c>
    </row>
    <row r="18" customFormat="false" ht="13.5" hidden="false" customHeight="false" outlineLevel="0" collapsed="false">
      <c r="B18" s="5" t="n">
        <v>91</v>
      </c>
      <c r="C18" s="5" t="s">
        <v>15</v>
      </c>
      <c r="D18" s="5" t="n">
        <v>1</v>
      </c>
    </row>
    <row r="19" customFormat="false" ht="14.25" hidden="false" customHeight="false" outlineLevel="0" collapsed="false">
      <c r="C19" s="5" t="s">
        <v>16</v>
      </c>
      <c r="D19" s="7" t="n">
        <f aca="false">SUM(D14:D18)</f>
        <v>777</v>
      </c>
      <c r="G19" s="8" t="s">
        <v>18</v>
      </c>
      <c r="I19" s="9" t="n">
        <f aca="false">D3/D8</f>
        <v>0.947232947232947</v>
      </c>
    </row>
    <row r="40" customFormat="false" ht="12.75" hidden="false" customHeight="false" outlineLevel="0" collapsed="false">
      <c r="B40" s="5"/>
      <c r="C40" s="5"/>
    </row>
    <row r="41" customFormat="false" ht="12.75" hidden="false" customHeight="false" outlineLevel="0" collapsed="false">
      <c r="B41" s="5"/>
      <c r="C41" s="5"/>
    </row>
    <row r="44" customFormat="false" ht="12.75" hidden="false" customHeight="false" outlineLevel="0" collapsed="false">
      <c r="G44" s="0" t="s">
        <v>19</v>
      </c>
      <c r="H44" s="0" t="s">
        <v>20</v>
      </c>
    </row>
    <row r="45" customFormat="false" ht="12.75" hidden="false" customHeight="false" outlineLevel="0" collapsed="false">
      <c r="G45" s="0" t="n">
        <v>1</v>
      </c>
      <c r="H45" s="0" t="n">
        <v>410</v>
      </c>
    </row>
    <row r="46" customFormat="false" ht="12.75" hidden="false" customHeight="false" outlineLevel="0" collapsed="false">
      <c r="B46" s="5"/>
      <c r="C46" s="5" t="s">
        <v>11</v>
      </c>
      <c r="D46" s="10" t="n">
        <v>736</v>
      </c>
      <c r="E46" s="11" t="n">
        <v>0</v>
      </c>
      <c r="G46" s="0" t="n">
        <v>10</v>
      </c>
      <c r="H46" s="0" t="n">
        <v>600</v>
      </c>
    </row>
    <row r="47" customFormat="false" ht="12.75" hidden="false" customHeight="false" outlineLevel="0" collapsed="false">
      <c r="B47" s="5"/>
      <c r="C47" s="5" t="s">
        <v>21</v>
      </c>
      <c r="D47" s="11" t="n">
        <v>0</v>
      </c>
      <c r="E47" s="10" t="n">
        <v>448</v>
      </c>
      <c r="G47" s="0" t="n">
        <v>100</v>
      </c>
      <c r="H47" s="0" t="n">
        <v>630</v>
      </c>
    </row>
    <row r="48" customFormat="false" ht="12.75" hidden="false" customHeight="false" outlineLevel="0" collapsed="false">
      <c r="B48" s="5"/>
      <c r="C48" s="5" t="s">
        <v>12</v>
      </c>
      <c r="D48" s="10" t="n">
        <v>28</v>
      </c>
      <c r="E48" s="10" t="n">
        <v>2</v>
      </c>
      <c r="G48" s="0" t="n">
        <v>1000</v>
      </c>
      <c r="H48" s="0" t="n">
        <v>850</v>
      </c>
    </row>
    <row r="49" customFormat="false" ht="12.75" hidden="false" customHeight="false" outlineLevel="0" collapsed="false">
      <c r="B49" s="5"/>
      <c r="C49" s="5" t="s">
        <v>14</v>
      </c>
      <c r="D49" s="10" t="n">
        <v>4</v>
      </c>
      <c r="E49" s="10" t="n">
        <v>14</v>
      </c>
      <c r="G49" s="0" t="n">
        <v>9000</v>
      </c>
      <c r="H49" s="0" t="n">
        <v>1020</v>
      </c>
    </row>
    <row r="50" customFormat="false" ht="12.75" hidden="false" customHeight="false" outlineLevel="0" collapsed="false">
      <c r="B50" s="5"/>
      <c r="C50" s="5" t="s">
        <v>13</v>
      </c>
      <c r="D50" s="10" t="n">
        <v>8</v>
      </c>
      <c r="E50" s="10" t="n">
        <v>2</v>
      </c>
      <c r="G50" s="0" t="n">
        <v>50000</v>
      </c>
      <c r="H50" s="0" t="n">
        <v>1250</v>
      </c>
    </row>
    <row r="51" customFormat="false" ht="12.75" hidden="false" customHeight="false" outlineLevel="0" collapsed="false">
      <c r="B51" s="5"/>
      <c r="C51" s="5" t="s">
        <v>22</v>
      </c>
      <c r="D51" s="10" t="n">
        <v>0</v>
      </c>
      <c r="E51" s="10" t="n">
        <v>6</v>
      </c>
      <c r="G51" s="0" t="n">
        <v>100000</v>
      </c>
      <c r="H51" s="0" t="n">
        <v>1350</v>
      </c>
    </row>
    <row r="52" customFormat="false" ht="12.75" hidden="false" customHeight="false" outlineLevel="0" collapsed="false">
      <c r="B52" s="5"/>
      <c r="C52" s="5" t="s">
        <v>23</v>
      </c>
      <c r="D52" s="10" t="n">
        <v>0</v>
      </c>
      <c r="E52" s="10" t="n">
        <v>6</v>
      </c>
    </row>
    <row r="53" customFormat="false" ht="12.75" hidden="false" customHeight="false" outlineLevel="0" collapsed="false">
      <c r="B53" s="5"/>
      <c r="C53" s="5" t="s">
        <v>24</v>
      </c>
      <c r="D53" s="10" t="n">
        <v>0</v>
      </c>
      <c r="E53" s="10" t="n">
        <v>4</v>
      </c>
    </row>
    <row r="54" customFormat="false" ht="13.5" hidden="false" customHeight="false" outlineLevel="0" collapsed="false">
      <c r="B54" s="5"/>
      <c r="C54" s="5" t="s">
        <v>15</v>
      </c>
      <c r="D54" s="10" t="n">
        <v>1</v>
      </c>
      <c r="E54" s="10" t="n">
        <v>0</v>
      </c>
    </row>
    <row r="55" customFormat="false" ht="14.25" hidden="false" customHeight="false" outlineLevel="0" collapsed="false">
      <c r="D55" s="7" t="n">
        <f aca="false">SUM(D46:D54)</f>
        <v>777</v>
      </c>
      <c r="E55" s="7" t="n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7: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5</v>
      </c>
      <c r="B1" s="8" t="s">
        <v>26</v>
      </c>
    </row>
    <row r="2" customFormat="false" ht="12.75" hidden="false" customHeight="false" outlineLevel="0" collapsed="false">
      <c r="B2" s="0" t="s">
        <v>27</v>
      </c>
    </row>
    <row r="4" customFormat="false" ht="12.75" hidden="false" customHeight="false" outlineLevel="0" collapsed="false">
      <c r="B4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B7" s="0" t="s">
        <v>30</v>
      </c>
      <c r="E7" s="12"/>
    </row>
    <row r="8" customFormat="false" ht="12.75" hidden="false" customHeight="false" outlineLevel="0" collapsed="false">
      <c r="B8" s="0" t="s">
        <v>31</v>
      </c>
    </row>
    <row r="9" customFormat="false" ht="12.75" hidden="false" customHeight="false" outlineLevel="0" collapsed="false">
      <c r="B9" s="0" t="s">
        <v>32</v>
      </c>
    </row>
    <row r="11" customFormat="false" ht="12.75" hidden="false" customHeight="false" outlineLevel="0" collapsed="false">
      <c r="B11" s="0" t="s">
        <v>33</v>
      </c>
    </row>
    <row r="16" customFormat="false" ht="12.75" hidden="false" customHeight="false" outlineLevel="0" collapsed="false">
      <c r="A16" s="8" t="s">
        <v>34</v>
      </c>
      <c r="B16" s="8" t="s">
        <v>26</v>
      </c>
    </row>
    <row r="17" customFormat="false" ht="12.75" hidden="false" customHeight="false" outlineLevel="0" collapsed="false">
      <c r="B17" s="8" t="s">
        <v>35</v>
      </c>
      <c r="C17" s="8"/>
      <c r="D17" s="8"/>
    </row>
    <row r="18" customFormat="false" ht="12.75" hidden="false" customHeight="false" outlineLevel="0" collapsed="false">
      <c r="B18" s="0" t="s">
        <v>36</v>
      </c>
    </row>
    <row r="19" customFormat="false" ht="12.75" hidden="false" customHeight="false" outlineLevel="0" collapsed="false">
      <c r="B19" s="8" t="s">
        <v>37</v>
      </c>
      <c r="C19" s="8"/>
      <c r="D19" s="8"/>
    </row>
    <row r="21" customFormat="false" ht="12.75" hidden="false" customHeight="false" outlineLevel="0" collapsed="false">
      <c r="B21" s="0" t="s">
        <v>38</v>
      </c>
    </row>
    <row r="22" customFormat="false" ht="12.75" hidden="false" customHeight="false" outlineLevel="0" collapsed="false">
      <c r="B22" s="0" t="s">
        <v>39</v>
      </c>
    </row>
    <row r="26" customFormat="false" ht="12.75" hidden="false" customHeight="false" outlineLevel="0" collapsed="false">
      <c r="B26" s="0" t="s">
        <v>40</v>
      </c>
    </row>
    <row r="28" customFormat="false" ht="12.75" hidden="false" customHeight="false" outlineLevel="0" collapsed="false">
      <c r="B28" s="0" t="s">
        <v>28</v>
      </c>
    </row>
    <row r="30" customFormat="false" ht="12.75" hidden="false" customHeight="false" outlineLevel="0" collapsed="false">
      <c r="B30" s="8" t="s">
        <v>41</v>
      </c>
    </row>
    <row r="31" customFormat="false" ht="12.75" hidden="false" customHeight="false" outlineLevel="0" collapsed="false">
      <c r="B31" s="0" t="s">
        <v>31</v>
      </c>
    </row>
    <row r="32" customFormat="false" ht="12.75" hidden="false" customHeight="false" outlineLevel="0" collapsed="false">
      <c r="B32" s="0" t="s">
        <v>42</v>
      </c>
    </row>
    <row r="34" customFormat="false" ht="12.75" hidden="false" customHeight="false" outlineLevel="0" collapsed="false">
      <c r="B3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16:59:34Z</dcterms:created>
  <dc:creator>Danka Nemethova</dc:creator>
  <dc:description/>
  <dc:language>en-US</dc:language>
  <cp:lastModifiedBy>Danka Nemethova</cp:lastModifiedBy>
  <dcterms:modified xsi:type="dcterms:W3CDTF">2007-08-14T06:43:42Z</dcterms:modified>
  <cp:revision>0</cp:revision>
  <dc:subject/>
  <dc:title/>
</cp:coreProperties>
</file>