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1041560"/>
        <c:axId val="8051175"/>
      </c:barChart>
      <c:catAx>
        <c:axId val="310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175"/>
        <c:crossesAt val="1"/>
        <c:auto val="1"/>
        <c:lblAlgn val="ctr"/>
        <c:lblOffset val="100"/>
        <c:noMultiLvlLbl val="0"/>
      </c:catAx>
      <c:valAx>
        <c:axId val="8051175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1730514"/>
        <c:axId val="63002730"/>
      </c:barChart>
      <c:catAx>
        <c:axId val="717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2730"/>
        <c:crossesAt val="0"/>
        <c:auto val="1"/>
        <c:lblAlgn val="ctr"/>
        <c:lblOffset val="100"/>
        <c:noMultiLvlLbl val="0"/>
      </c:catAx>
      <c:valAx>
        <c:axId val="6300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88948838"/>
        <c:axId val="78547970"/>
      </c:barChart>
      <c:catAx>
        <c:axId val="889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970"/>
        <c:crossesAt val="0"/>
        <c:auto val="1"/>
        <c:lblAlgn val="ctr"/>
        <c:lblOffset val="100"/>
        <c:noMultiLvlLbl val="0"/>
      </c:catAx>
      <c:valAx>
        <c:axId val="785479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