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2890010"/>
        <c:axId val="6649739"/>
      </c:barChart>
      <c:catAx>
        <c:axId val="828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739"/>
        <c:crossesAt val="1"/>
        <c:auto val="1"/>
        <c:lblAlgn val="ctr"/>
        <c:lblOffset val="100"/>
        <c:noMultiLvlLbl val="0"/>
      </c:catAx>
      <c:valAx>
        <c:axId val="6649739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3227202"/>
        <c:axId val="87507728"/>
      </c:barChart>
      <c:catAx>
        <c:axId val="532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7728"/>
        <c:crossesAt val="0"/>
        <c:auto val="1"/>
        <c:lblAlgn val="ctr"/>
        <c:lblOffset val="100"/>
        <c:noMultiLvlLbl val="0"/>
      </c:catAx>
      <c:valAx>
        <c:axId val="87507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25343313"/>
        <c:axId val="88458471"/>
      </c:barChart>
      <c:catAx>
        <c:axId val="253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471"/>
        <c:crossesAt val="0"/>
        <c:auto val="1"/>
        <c:lblAlgn val="ctr"/>
        <c:lblOffset val="100"/>
        <c:noMultiLvlLbl val="0"/>
      </c:catAx>
      <c:valAx>
        <c:axId val="884584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