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Zar 8-2</t>
  </si>
  <si>
    <t xml:space="preserve">s^2</t>
  </si>
  <si>
    <t xml:space="preserve">s</t>
  </si>
  <si>
    <t xml:space="preserve">spoole^2</t>
  </si>
  <si>
    <t xml:space="preserve">Sx1-x2</t>
  </si>
  <si>
    <t xml:space="preserve">t</t>
  </si>
  <si>
    <t xml:space="preserve">spoole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00E+00"/>
    <numFmt numFmtId="168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0</v>
      </c>
      <c r="C4" s="0" t="n">
        <v>1</v>
      </c>
      <c r="E4" s="0" t="n">
        <v>2</v>
      </c>
    </row>
    <row r="5" customFormat="false" ht="12.75" hidden="false" customHeight="false" outlineLevel="0" collapsed="false">
      <c r="C5" s="2" t="n">
        <v>48.2</v>
      </c>
      <c r="D5" s="3" t="n">
        <f aca="false">(C5-$C$26)^2</f>
        <v>13.7641</v>
      </c>
      <c r="E5" s="2" t="n">
        <v>52.3</v>
      </c>
      <c r="F5" s="3" t="n">
        <f aca="false">(E5-$E$26)^2</f>
        <v>18.0625</v>
      </c>
      <c r="H5" s="3"/>
      <c r="J5" s="3"/>
    </row>
    <row r="6" customFormat="false" ht="12.75" hidden="false" customHeight="false" outlineLevel="0" collapsed="false">
      <c r="C6" s="2" t="n">
        <v>54.6</v>
      </c>
      <c r="D6" s="3" t="n">
        <f aca="false">(C6-$C$26)^2</f>
        <v>7.23609999999999</v>
      </c>
      <c r="E6" s="2" t="n">
        <v>57.4</v>
      </c>
      <c r="F6" s="3" t="n">
        <f aca="false">(E6-$E$26)^2</f>
        <v>0.722500000000002</v>
      </c>
      <c r="H6" s="3"/>
      <c r="J6" s="3"/>
    </row>
    <row r="7" customFormat="false" ht="12.75" hidden="false" customHeight="false" outlineLevel="0" collapsed="false">
      <c r="C7" s="2" t="n">
        <v>58.3</v>
      </c>
      <c r="D7" s="3" t="n">
        <f aca="false">(C7-$C$26)^2</f>
        <v>40.8320999999999</v>
      </c>
      <c r="E7" s="2" t="n">
        <v>55.6</v>
      </c>
      <c r="F7" s="3" t="n">
        <f aca="false">(E7-$E$26)^2</f>
        <v>0.902499999999992</v>
      </c>
      <c r="H7" s="3"/>
      <c r="J7" s="3"/>
    </row>
    <row r="8" customFormat="false" ht="12.75" hidden="false" customHeight="false" outlineLevel="0" collapsed="false">
      <c r="C8" s="2" t="n">
        <v>47.8</v>
      </c>
      <c r="D8" s="3" t="n">
        <f aca="false">(C8-$C$26)^2</f>
        <v>16.8921000000001</v>
      </c>
      <c r="E8" s="2" t="n">
        <v>53.2</v>
      </c>
      <c r="F8" s="3" t="n">
        <f aca="false">(E8-$E$26)^2</f>
        <v>11.2225</v>
      </c>
      <c r="H8" s="3"/>
      <c r="J8" s="3"/>
    </row>
    <row r="9" customFormat="false" ht="12.75" hidden="false" customHeight="false" outlineLevel="0" collapsed="false">
      <c r="C9" s="2" t="n">
        <v>51.4</v>
      </c>
      <c r="D9" s="3" t="n">
        <f aca="false">(C9-$C$26)^2</f>
        <v>0.260100000000005</v>
      </c>
      <c r="E9" s="2" t="n">
        <v>61.3</v>
      </c>
      <c r="F9" s="3" t="n">
        <f aca="false">(E9-$E$26)^2</f>
        <v>22.5625</v>
      </c>
      <c r="J9" s="3"/>
    </row>
    <row r="10" customFormat="false" ht="12.75" hidden="false" customHeight="false" outlineLevel="0" collapsed="false">
      <c r="C10" s="2" t="n">
        <v>52</v>
      </c>
      <c r="D10" s="3" t="n">
        <f aca="false">(C10-$C$26)^2</f>
        <v>0.00809999999999934</v>
      </c>
      <c r="E10" s="2" t="n">
        <v>58</v>
      </c>
      <c r="F10" s="3" t="n">
        <f aca="false">(E10-$E$26)^2</f>
        <v>2.10250000000001</v>
      </c>
    </row>
    <row r="11" customFormat="false" ht="12.75" hidden="false" customHeight="false" outlineLevel="0" collapsed="false">
      <c r="C11" s="2" t="n">
        <v>55.2</v>
      </c>
      <c r="D11" s="3" t="n">
        <f aca="false">(C11-$C$26)^2</f>
        <v>10.8241</v>
      </c>
      <c r="E11" s="2" t="n">
        <v>59.8</v>
      </c>
      <c r="F11" s="3" t="n">
        <f aca="false">(E11-$E$26)^2</f>
        <v>10.5625</v>
      </c>
    </row>
    <row r="12" customFormat="false" ht="12.75" hidden="false" customHeight="false" outlineLevel="0" collapsed="false">
      <c r="C12" s="2" t="n">
        <v>49.1</v>
      </c>
      <c r="D12" s="3" t="n">
        <f aca="false">(C12-$C$26)^2</f>
        <v>7.89610000000001</v>
      </c>
      <c r="E12" s="2" t="n">
        <v>54.8</v>
      </c>
      <c r="F12" s="3" t="n">
        <f aca="false">(E12-$E$26)^2</f>
        <v>3.0625</v>
      </c>
    </row>
    <row r="13" customFormat="false" ht="12.75" hidden="false" customHeight="false" outlineLevel="0" collapsed="false">
      <c r="C13" s="2" t="n">
        <v>49.9</v>
      </c>
      <c r="D13" s="3" t="n">
        <f aca="false">(C13-$C$26)^2</f>
        <v>4.04010000000002</v>
      </c>
      <c r="P13" s="2"/>
    </row>
    <row r="14" customFormat="false" ht="12.75" hidden="false" customHeight="false" outlineLevel="0" collapsed="false">
      <c r="C14" s="2" t="n">
        <v>52.6</v>
      </c>
      <c r="D14" s="3" t="n">
        <f aca="false">(C14-$C$26)^2</f>
        <v>0.476099999999997</v>
      </c>
      <c r="P14" s="2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C26" s="4" t="n">
        <f aca="false">AVERAGE(C5:C25)</f>
        <v>51.91</v>
      </c>
      <c r="D26" s="5" t="n">
        <f aca="false">SUM(D5:D22)</f>
        <v>102.229</v>
      </c>
      <c r="E26" s="4" t="n">
        <f aca="false">AVERAGE(E5:E25)</f>
        <v>56.55</v>
      </c>
      <c r="F26" s="5" t="n">
        <f aca="false">SUM(F5:F22)</f>
        <v>69.2</v>
      </c>
      <c r="G26" s="4"/>
      <c r="H26" s="5"/>
      <c r="I26" s="4"/>
      <c r="J26" s="5"/>
      <c r="K26" s="4"/>
      <c r="L26" s="5"/>
      <c r="M26" s="4"/>
      <c r="N26" s="5"/>
      <c r="O26" s="4"/>
      <c r="P26" s="5"/>
      <c r="Q26" s="6" t="n">
        <f aca="false">SUM(D26,F26,H26,J26,L26,N26,P26)</f>
        <v>171.429</v>
      </c>
    </row>
    <row r="27" customFormat="false" ht="12.75" hidden="false" customHeight="false" outlineLevel="0" collapsed="false">
      <c r="B27" s="0" t="s">
        <v>1</v>
      </c>
      <c r="D27" s="3" t="n">
        <f aca="false">D26/(C28-1)</f>
        <v>11.3587777777778</v>
      </c>
      <c r="F27" s="3" t="n">
        <f aca="false">F26/(E28-1)</f>
        <v>9.88571428571428</v>
      </c>
      <c r="H27" s="3"/>
      <c r="J27" s="3"/>
      <c r="L27" s="3"/>
      <c r="N27" s="3"/>
      <c r="P27" s="3"/>
      <c r="Q27" s="0" t="n">
        <f aca="false">SUM(C27:P27)</f>
        <v>21.2444920634921</v>
      </c>
    </row>
    <row r="28" customFormat="false" ht="12.75" hidden="false" customHeight="false" outlineLevel="0" collapsed="false">
      <c r="C28" s="0" t="n">
        <f aca="false">COUNT(C5:C22)</f>
        <v>10</v>
      </c>
      <c r="E28" s="0" t="n">
        <f aca="false">COUNT(E5:E22)</f>
        <v>8</v>
      </c>
      <c r="Q28" s="7" t="n">
        <f aca="false">SUM(C28:P28)</f>
        <v>18</v>
      </c>
    </row>
    <row r="29" customFormat="false" ht="12.75" hidden="false" customHeight="false" outlineLevel="0" collapsed="false">
      <c r="B29" s="0" t="s">
        <v>2</v>
      </c>
      <c r="D29" s="3" t="n">
        <f aca="false">D27^0.5</f>
        <v>3.37027859052895</v>
      </c>
      <c r="F29" s="3" t="n">
        <f aca="false">F27^0.5</f>
        <v>3.14415557593995</v>
      </c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3</v>
      </c>
      <c r="C32" s="8" t="n">
        <f aca="false">Q26/(Q28-2)</f>
        <v>10.7143125</v>
      </c>
      <c r="E32" s="0" t="s">
        <v>4</v>
      </c>
      <c r="F32" s="9" t="n">
        <f aca="false">(C32/10+C32/8)^0.5</f>
        <v>1.55264944932847</v>
      </c>
      <c r="H32" s="0" t="s">
        <v>5</v>
      </c>
      <c r="I32" s="9" t="n">
        <f aca="false">(C26-E26)/F32</f>
        <v>-2.98844018011073</v>
      </c>
    </row>
    <row r="33" customFormat="false" ht="12.75" hidden="false" customHeight="false" outlineLevel="0" collapsed="false">
      <c r="B33" s="0" t="s">
        <v>6</v>
      </c>
      <c r="C33" s="10" t="n">
        <f aca="false">C32^0.5</f>
        <v>3.27327244512277</v>
      </c>
    </row>
    <row r="37" customFormat="false" ht="12.75" hidden="false" customHeight="false" outlineLevel="0" collapsed="false">
      <c r="B37" s="0" t="s">
        <v>7</v>
      </c>
      <c r="H37" s="0" t="s">
        <v>5</v>
      </c>
      <c r="I37" s="9" t="n">
        <f aca="false">(C26-E26+5)/F32</f>
        <v>0.231861738112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3:32Z</dcterms:created>
  <dc:creator>Petr Klán</dc:creator>
  <dc:description/>
  <dc:language>en-US</dc:language>
  <cp:lastModifiedBy>Petr Klán</cp:lastModifiedBy>
  <dcterms:modified xsi:type="dcterms:W3CDTF">2010-11-09T12:33:35Z</dcterms:modified>
  <cp:revision>0</cp:revision>
  <dc:subject/>
  <dc:title/>
</cp:coreProperties>
</file>