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000"/>
    <numFmt numFmtId="167" formatCode="0.00"/>
    <numFmt numFmtId="168" formatCode="0.000"/>
    <numFmt numFmtId="169" formatCode="0.0000"/>
    <numFmt numFmtId="170" formatCode="0.000E+00"/>
    <numFmt numFmtId="171" formatCode="General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56011729"/>
        <c:axId val="7010368"/>
      </c:scatterChart>
      <c:valAx>
        <c:axId val="5601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68"/>
        <c:crossesAt val="0"/>
        <c:crossBetween val="midCat"/>
      </c:valAx>
      <c:valAx>
        <c:axId val="7010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80261749"/>
        <c:axId val="20576549"/>
      </c:scatterChart>
      <c:valAx>
        <c:axId val="8026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549"/>
        <c:crossesAt val="0"/>
        <c:crossBetween val="midCat"/>
      </c:valAx>
      <c:valAx>
        <c:axId val="20576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51646674"/>
        <c:axId val="14921568"/>
      </c:scatterChart>
      <c:valAx>
        <c:axId val="5164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568"/>
        <c:crossesAt val="0"/>
        <c:crossBetween val="midCat"/>
      </c:valAx>
      <c:valAx>
        <c:axId val="14921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3425355"/>
        <c:axId val="51261262"/>
      </c:scatterChart>
      <c:valAx>
        <c:axId val="342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262"/>
        <c:crossesAt val="0"/>
        <c:crossBetween val="midCat"/>
      </c:valAx>
      <c:valAx>
        <c:axId val="51261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78385991"/>
        <c:axId val="82125821"/>
      </c:scatterChart>
      <c:valAx>
        <c:axId val="7838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821"/>
        <c:crossesAt val="0"/>
        <c:crossBetween val="midCat"/>
      </c:valAx>
      <c:valAx>
        <c:axId val="82125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85198777"/>
        <c:axId val="53642051"/>
      </c:scatterChart>
      <c:valAx>
        <c:axId val="85198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051"/>
        <c:crossesAt val="0"/>
        <c:crossBetween val="midCat"/>
      </c:valAx>
      <c:valAx>
        <c:axId val="53642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72300137"/>
        <c:axId val="6942173"/>
      </c:scatterChart>
      <c:valAx>
        <c:axId val="7230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73"/>
        <c:crossesAt val="0"/>
        <c:crossBetween val="midCat"/>
      </c:valAx>
      <c:valAx>
        <c:axId val="6942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53745120"/>
        <c:axId val="46354799"/>
      </c:scatterChart>
      <c:valAx>
        <c:axId val="53745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799"/>
        <c:crossesAt val="0"/>
        <c:crossBetween val="midCat"/>
      </c:valAx>
      <c:valAx>
        <c:axId val="46354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11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2" t="n">
        <f aca="false">(E3-$P$4)</f>
        <v>0.260447020485112</v>
      </c>
      <c r="K3" s="13" t="n">
        <f aca="false">(F3-$Q$4)</f>
        <v>1.3999578112536</v>
      </c>
      <c r="L3" s="14" t="n">
        <f aca="false">J3^2</f>
        <v>0.0678326504795721</v>
      </c>
      <c r="M3" s="14" t="n">
        <f aca="false">K3^2</f>
        <v>1.95988187328997</v>
      </c>
      <c r="N3" s="13" t="n">
        <f aca="false">J3*K3</f>
        <v>0.364614840745858</v>
      </c>
      <c r="O3" s="0" t="s">
        <v>23</v>
      </c>
      <c r="P3" s="15" t="n">
        <f aca="false">SUM(E3:E17)</f>
        <v>3.33719713174771</v>
      </c>
      <c r="Q3" s="15" t="n">
        <f aca="false">SUM(F3:F17)</f>
        <v>16.9017849711498</v>
      </c>
      <c r="R3" s="15" t="n">
        <f aca="false">SUM(G3:G17)</f>
        <v>0.993196102648235</v>
      </c>
      <c r="S3" s="15" t="n">
        <f aca="false">SUM(H3:H17)</f>
        <v>26.6308917067041</v>
      </c>
      <c r="T3" s="15" t="n">
        <f aca="false">SUM(I3:I17)</f>
        <v>5.13681879637221</v>
      </c>
      <c r="U3" s="16" t="n">
        <f aca="false">SUM(L3:L17)</f>
        <v>0.250737122905223</v>
      </c>
      <c r="V3" s="16" t="n">
        <f aca="false">SUM(M3:M17)</f>
        <v>7.58620269263828</v>
      </c>
      <c r="W3" s="16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11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2" t="n">
        <f aca="false">(E4-$P$4)</f>
        <v>0.260447020485112</v>
      </c>
      <c r="K4" s="13" t="n">
        <f aca="false">(F4-$Q$4)</f>
        <v>1.38341618927178</v>
      </c>
      <c r="L4" s="14" t="n">
        <f aca="false">J4^2</f>
        <v>0.0678326504795721</v>
      </c>
      <c r="M4" s="14" t="n">
        <f aca="false">K4^2</f>
        <v>1.91384035273926</v>
      </c>
      <c r="N4" s="13" t="n">
        <f aca="false">J4*K4</f>
        <v>0.360306624586703</v>
      </c>
      <c r="O4" s="0" t="s">
        <v>24</v>
      </c>
      <c r="P4" s="17" t="n">
        <f aca="false">AVERAGE(E3:E17)</f>
        <v>0.222479808783181</v>
      </c>
      <c r="Q4" s="17" t="n">
        <f aca="false">AVERAGE(F3:F17)</f>
        <v>1.12678566474332</v>
      </c>
      <c r="R4" s="13" t="n">
        <f aca="false">AVERAGE(G3:G17)</f>
        <v>0.0662130735098823</v>
      </c>
      <c r="S4" s="13" t="n">
        <f aca="false">AVERAGE(H3:H17)</f>
        <v>1.77539278044694</v>
      </c>
      <c r="T4" s="13" t="n">
        <f aca="false">AVERAGE(I3:I17)</f>
        <v>0.342454586424814</v>
      </c>
      <c r="U4" s="13" t="n">
        <f aca="false">AVERAGE(L3:L17)</f>
        <v>0.0167158081936815</v>
      </c>
      <c r="V4" s="13" t="n">
        <f aca="false">AVERAGE(M3:M17)</f>
        <v>0.505746846175885</v>
      </c>
      <c r="W4" s="13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11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2" t="n">
        <f aca="false">(E5-$P$4)</f>
        <v>0.107520191216819</v>
      </c>
      <c r="K5" s="13" t="n">
        <f aca="false">(F5-$Q$4)</f>
        <v>0.679229467944358</v>
      </c>
      <c r="L5" s="14" t="n">
        <f aca="false">J5^2</f>
        <v>0.0115605915193013</v>
      </c>
      <c r="M5" s="14" t="n">
        <f aca="false">K5^2</f>
        <v>0.461352670123975</v>
      </c>
      <c r="N5" s="13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11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2" t="n">
        <f aca="false">(E6-$P$4)</f>
        <v>0.107520191216819</v>
      </c>
      <c r="K6" s="13" t="n">
        <f aca="false">(F6-$Q$4)</f>
        <v>0.648778688850864</v>
      </c>
      <c r="L6" s="14" t="n">
        <f aca="false">J6^2</f>
        <v>0.0115605915193013</v>
      </c>
      <c r="M6" s="14" t="n">
        <f aca="false">K6^2</f>
        <v>0.420913787107047</v>
      </c>
      <c r="N6" s="13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11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2" t="n">
        <f aca="false">(E7-$P$4)</f>
        <v>0.0345933619485263</v>
      </c>
      <c r="K7" s="13" t="n">
        <f aca="false">(F7-$Q$4)</f>
        <v>0.184723319769014</v>
      </c>
      <c r="L7" s="14" t="n">
        <f aca="false">J7^2</f>
        <v>0.00119670069090175</v>
      </c>
      <c r="M7" s="14" t="n">
        <f aca="false">K7^2</f>
        <v>0.0341227048664853</v>
      </c>
      <c r="N7" s="13" t="n">
        <f aca="false">J7*K7</f>
        <v>0.00639020066110286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11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2" t="n">
        <f aca="false">(E8-$P$4)</f>
        <v>0.0345933619485263</v>
      </c>
      <c r="K8" s="13" t="n">
        <f aca="false">(F8-$Q$4)</f>
        <v>0.161932982675808</v>
      </c>
      <c r="L8" s="14" t="n">
        <f aca="false">J8^2</f>
        <v>0.00119670069090175</v>
      </c>
      <c r="M8" s="14" t="n">
        <f aca="false">K8^2</f>
        <v>0.0262222908782835</v>
      </c>
      <c r="N8" s="13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11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2" t="n">
        <f aca="false">(E9-$P$4)</f>
        <v>-0.011679808783181</v>
      </c>
      <c r="K9" s="13" t="n">
        <f aca="false">(F9-$Q$4)</f>
        <v>0.00375728337368342</v>
      </c>
      <c r="L9" s="14" t="n">
        <f aca="false">J9^2</f>
        <v>0.000136417933211672</v>
      </c>
      <c r="M9" s="14" t="n">
        <f aca="false">K9^2</f>
        <v>1.41171783501578E-005</v>
      </c>
      <c r="N9" s="13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11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2" t="n">
        <f aca="false">(E10-$P$4)</f>
        <v>-0.011679808783181</v>
      </c>
      <c r="K10" s="13" t="n">
        <f aca="false">(F10-$Q$4)</f>
        <v>-0.103238013513961</v>
      </c>
      <c r="L10" s="14" t="n">
        <f aca="false">J10^2</f>
        <v>0.000136417933211672</v>
      </c>
      <c r="M10" s="14" t="n">
        <f aca="false">K10^2</f>
        <v>0.0106580874343087</v>
      </c>
      <c r="N10" s="13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11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2" t="n">
        <f aca="false">(E11-$P$4)</f>
        <v>-0.0956682145802824</v>
      </c>
      <c r="K11" s="13" t="n">
        <f aca="false">(F11-$Q$4)</f>
        <v>-0.572215283106336</v>
      </c>
      <c r="L11" s="14" t="n">
        <f aca="false">J11^2</f>
        <v>0.00915240728097897</v>
      </c>
      <c r="M11" s="14" t="n">
        <f aca="false">K11^2</f>
        <v>0.327430330220464</v>
      </c>
      <c r="N11" s="13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11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2" t="n">
        <f aca="false">(E12-$P$4)</f>
        <v>-0.0956682145802824</v>
      </c>
      <c r="K12" s="13" t="n">
        <f aca="false">(F12-$Q$4)</f>
        <v>-0.588251924674267</v>
      </c>
      <c r="L12" s="14" t="n">
        <f aca="false">J12^2</f>
        <v>0.00915240728097897</v>
      </c>
      <c r="M12" s="14" t="n">
        <f aca="false">K12^2</f>
        <v>0.34604032688298</v>
      </c>
      <c r="N12" s="13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11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2" t="n">
        <f aca="false">(E13-$P$4)</f>
        <v>-0.0994984423235537</v>
      </c>
      <c r="K13" s="13" t="n">
        <f aca="false">(F13-$Q$4)</f>
        <v>-0.558083482072542</v>
      </c>
      <c r="L13" s="14" t="n">
        <f aca="false">J13^2</f>
        <v>0.00989994002481354</v>
      </c>
      <c r="M13" s="14" t="n">
        <f aca="false">K13^2</f>
        <v>0.311457172962214</v>
      </c>
      <c r="N13" s="13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11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2" t="n">
        <f aca="false">(E14-$P$4)</f>
        <v>-0.108349374000572</v>
      </c>
      <c r="K14" s="13" t="n">
        <f aca="false">(F14-$Q$4)</f>
        <v>-0.557263302526507</v>
      </c>
      <c r="L14" s="14" t="n">
        <f aca="false">J14^2</f>
        <v>0.0117395868463159</v>
      </c>
      <c r="M14" s="14" t="n">
        <f aca="false">K14^2</f>
        <v>0.31054238834275</v>
      </c>
      <c r="N14" s="13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11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2" t="n">
        <f aca="false">(E15-$P$4)</f>
        <v>-0.108349374000572</v>
      </c>
      <c r="K15" s="13" t="n">
        <f aca="false">(F15-$Q$4)</f>
        <v>-0.58581751893463</v>
      </c>
      <c r="L15" s="14" t="n">
        <f aca="false">J15^2</f>
        <v>0.0117395868463159</v>
      </c>
      <c r="M15" s="14" t="n">
        <f aca="false">K15^2</f>
        <v>0.343182165490726</v>
      </c>
      <c r="N15" s="13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11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2" t="n">
        <f aca="false">(E16-$P$4)</f>
        <v>-0.137113955124644</v>
      </c>
      <c r="K16" s="13" t="n">
        <f aca="false">(F16-$Q$4)</f>
        <v>-0.757134141050206</v>
      </c>
      <c r="L16" s="14" t="n">
        <f aca="false">J16^2</f>
        <v>0.018800236689923</v>
      </c>
      <c r="M16" s="14" t="n">
        <f aca="false">K16^2</f>
        <v>0.573252107543833</v>
      </c>
      <c r="N16" s="13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11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2" t="n">
        <f aca="false">(E17-$P$4)</f>
        <v>-0.137113955124644</v>
      </c>
      <c r="K17" s="13" t="n">
        <f aca="false">(F17-$Q$4)</f>
        <v>-0.739792077260658</v>
      </c>
      <c r="L17" s="14" t="n">
        <f aca="false">J17^2</f>
        <v>0.018800236689923</v>
      </c>
      <c r="M17" s="14" t="n">
        <f aca="false">K17^2</f>
        <v>0.54729231757764</v>
      </c>
      <c r="N17" s="13" t="n">
        <f aca="false">J17*K17</f>
        <v>0.10143581768308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4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4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4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8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4" t="n">
        <f aca="false">R26*100/Q26</f>
        <v>6.83891072484811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4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4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4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4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4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4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4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4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4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4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4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4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4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4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4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L43" s="7" t="s">
        <v>47</v>
      </c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2" t="n">
        <f aca="false">(E3-$P$4)</f>
        <v>-4.08427259858</v>
      </c>
      <c r="K3" s="13" t="n">
        <f aca="false">(F3-$Q$4)</f>
        <v>-0.91244471910003</v>
      </c>
      <c r="L3" s="14" t="n">
        <f aca="false">J3^2</f>
        <v>16.6812826595114</v>
      </c>
      <c r="M3" s="14" t="n">
        <f aca="false">K3^2</f>
        <v>0.832555365413534</v>
      </c>
      <c r="N3" s="13" t="n">
        <f aca="false">J3*K3</f>
        <v>3.72667296393928</v>
      </c>
      <c r="O3" s="0" t="s">
        <v>23</v>
      </c>
      <c r="P3" s="15" t="n">
        <f aca="false">SUM(E3:E17)</f>
        <v>92.3246950393061</v>
      </c>
      <c r="Q3" s="15" t="n">
        <f aca="false">SUM(F3:F17)</f>
        <v>19.623165781934</v>
      </c>
      <c r="R3" s="15" t="n">
        <f aca="false">SUM(G3:G17)</f>
        <v>720.690508618613</v>
      </c>
      <c r="S3" s="15" t="n">
        <f aca="false">SUM(H3:H17)</f>
        <v>34.1467158394994</v>
      </c>
      <c r="T3" s="15" t="n">
        <f aca="false">SUM(I3:I17)</f>
        <v>156.546094000458</v>
      </c>
      <c r="U3" s="16" t="n">
        <f aca="false">SUM(L3:L17)</f>
        <v>152.433887678555</v>
      </c>
      <c r="V3" s="16" t="n">
        <f aca="false">SUM(M3:M17)</f>
        <v>8.47547348581511</v>
      </c>
      <c r="W3" s="16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2" t="n">
        <f aca="false">(E4-$P$4)</f>
        <v>-4.08427259858</v>
      </c>
      <c r="K4" s="13" t="n">
        <f aca="false">(F4-$Q$4)</f>
        <v>-0.909836714861797</v>
      </c>
      <c r="L4" s="14" t="n">
        <f aca="false">J4^2</f>
        <v>16.6812826595114</v>
      </c>
      <c r="M4" s="14" t="n">
        <f aca="false">K4^2</f>
        <v>0.827802847710506</v>
      </c>
      <c r="N4" s="13" t="n">
        <f aca="false">J4*K4</f>
        <v>3.71602116369208</v>
      </c>
      <c r="O4" s="0" t="s">
        <v>24</v>
      </c>
      <c r="P4" s="17" t="n">
        <f aca="false">AVERAGE(E3:E17)</f>
        <v>6.15497966928707</v>
      </c>
      <c r="Q4" s="17" t="n">
        <f aca="false">AVERAGE(F3:F17)</f>
        <v>1.30821105212893</v>
      </c>
      <c r="R4" s="13" t="n">
        <f aca="false">AVERAGE(G3:G17)</f>
        <v>48.0460339079075</v>
      </c>
      <c r="S4" s="13" t="n">
        <f aca="false">AVERAGE(H3:H17)</f>
        <v>2.27644772263329</v>
      </c>
      <c r="T4" s="13" t="n">
        <f aca="false">AVERAGE(I3:I17)</f>
        <v>10.4364062666972</v>
      </c>
      <c r="U4" s="13" t="n">
        <f aca="false">AVERAGE(L3:L17)</f>
        <v>10.1622591785703</v>
      </c>
      <c r="V4" s="13" t="n">
        <f aca="false">AVERAGE(M3:M17)</f>
        <v>0.565031565721007</v>
      </c>
      <c r="W4" s="13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2" t="n">
        <f aca="false">(E5-$P$4)</f>
        <v>-3.12467663898404</v>
      </c>
      <c r="K5" s="13" t="n">
        <f aca="false">(F5-$Q$4)</f>
        <v>-0.754505835655015</v>
      </c>
      <c r="L5" s="14" t="n">
        <f aca="false">J5^2</f>
        <v>9.7636040982126</v>
      </c>
      <c r="M5" s="14" t="n">
        <f aca="false">K5^2</f>
        <v>0.569279056037473</v>
      </c>
      <c r="N5" s="13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2" t="n">
        <f aca="false">(E6-$P$4)</f>
        <v>-3.12467663898404</v>
      </c>
      <c r="K6" s="13" t="n">
        <f aca="false">(F6-$Q$4)</f>
        <v>-0.745009837835713</v>
      </c>
      <c r="L6" s="14" t="n">
        <f aca="false">J6^2</f>
        <v>9.7636040982126</v>
      </c>
      <c r="M6" s="14" t="n">
        <f aca="false">K6^2</f>
        <v>0.555039658471995</v>
      </c>
      <c r="N6" s="13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2" t="n">
        <f aca="false">(E7-$P$4)</f>
        <v>-2.26503659528328</v>
      </c>
      <c r="K7" s="13" t="n">
        <f aca="false">(F7-$Q$4)</f>
        <v>-0.545730572155831</v>
      </c>
      <c r="L7" s="14" t="n">
        <f aca="false">J7^2</f>
        <v>5.13039077797245</v>
      </c>
      <c r="M7" s="14" t="n">
        <f aca="false">K7^2</f>
        <v>0.29782185738553</v>
      </c>
      <c r="N7" s="13" t="n">
        <f aca="false">J7*K7</f>
        <v>1.23609971709784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2" t="n">
        <f aca="false">(E8-$P$4)</f>
        <v>-2.26503659528328</v>
      </c>
      <c r="K8" s="13" t="n">
        <f aca="false">(F8-$Q$4)</f>
        <v>-0.532246490738698</v>
      </c>
      <c r="L8" s="14" t="n">
        <f aca="false">J8^2</f>
        <v>5.13039077797245</v>
      </c>
      <c r="M8" s="14" t="n">
        <f aca="false">K8^2</f>
        <v>0.283286326903659</v>
      </c>
      <c r="N8" s="13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2" t="n">
        <f aca="false">(E9-$P$4)</f>
        <v>-1.41114665220927</v>
      </c>
      <c r="K9" s="13" t="n">
        <f aca="false">(F9-$Q$4)</f>
        <v>-0.423680303725639</v>
      </c>
      <c r="L9" s="14" t="n">
        <f aca="false">J9^2</f>
        <v>1.99133487404143</v>
      </c>
      <c r="M9" s="14" t="n">
        <f aca="false">K9^2</f>
        <v>0.17950499976505</v>
      </c>
      <c r="N9" s="13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2" t="n">
        <f aca="false">(E10-$P$4)</f>
        <v>-1.41114665220927</v>
      </c>
      <c r="K10" s="13" t="n">
        <f aca="false">(F10-$Q$4)</f>
        <v>-0.33121696807342</v>
      </c>
      <c r="L10" s="14" t="n">
        <f aca="false">J10^2</f>
        <v>1.99133487404143</v>
      </c>
      <c r="M10" s="14" t="n">
        <f aca="false">K10^2</f>
        <v>0.109704679939749</v>
      </c>
      <c r="N10" s="13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2" t="n">
        <f aca="false">(E11-$P$4)</f>
        <v>1.73073461642722</v>
      </c>
      <c r="K11" s="13" t="n">
        <f aca="false">(F11-$Q$4)</f>
        <v>0.49498658177317</v>
      </c>
      <c r="L11" s="14" t="n">
        <f aca="false">J11^2</f>
        <v>2.99544231249946</v>
      </c>
      <c r="M11" s="14" t="n">
        <f aca="false">K11^2</f>
        <v>0.245011716135487</v>
      </c>
      <c r="N11" s="13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2" t="n">
        <f aca="false">(E12-$P$4)</f>
        <v>1.73073461642722</v>
      </c>
      <c r="K12" s="13" t="n">
        <f aca="false">(F12-$Q$4)</f>
        <v>0.548682816529643</v>
      </c>
      <c r="L12" s="14" t="n">
        <f aca="false">J12^2</f>
        <v>2.99544231249946</v>
      </c>
      <c r="M12" s="14" t="n">
        <f aca="false">K12^2</f>
        <v>0.301052833154902</v>
      </c>
      <c r="N12" s="13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2" t="n">
        <f aca="false">(E13-$P$4)</f>
        <v>1.97633346202606</v>
      </c>
      <c r="K13" s="13" t="n">
        <f aca="false">(F13-$Q$4)</f>
        <v>0.450178541706858</v>
      </c>
      <c r="L13" s="14" t="n">
        <f aca="false">J13^2</f>
        <v>3.90589395312392</v>
      </c>
      <c r="M13" s="14" t="n">
        <f aca="false">K13^2</f>
        <v>0.202660719413313</v>
      </c>
      <c r="N13" s="13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2" t="n">
        <f aca="false">(E14-$P$4)</f>
        <v>2.60692509261769</v>
      </c>
      <c r="K14" s="13" t="n">
        <f aca="false">(F14-$Q$4)</f>
        <v>0.447646252767032</v>
      </c>
      <c r="L14" s="14" t="n">
        <f aca="false">J14^2</f>
        <v>6.79605843851976</v>
      </c>
      <c r="M14" s="14" t="n">
        <f aca="false">K14^2</f>
        <v>0.200387167616365</v>
      </c>
      <c r="N14" s="13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2" t="n">
        <f aca="false">(E15-$P$4)</f>
        <v>2.60692509261769</v>
      </c>
      <c r="K15" s="13" t="n">
        <f aca="false">(F15-$Q$4)</f>
        <v>0.540326625639695</v>
      </c>
      <c r="L15" s="14" t="n">
        <f aca="false">J15^2</f>
        <v>6.79605843851976</v>
      </c>
      <c r="M15" s="14" t="n">
        <f aca="false">K15^2</f>
        <v>0.291952862375179</v>
      </c>
      <c r="N15" s="13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2" t="n">
        <f aca="false">(E16-$P$4)</f>
        <v>5.55930604499865</v>
      </c>
      <c r="K16" s="13" t="n">
        <f aca="false">(F16-$Q$4)</f>
        <v>1.39703953093155</v>
      </c>
      <c r="L16" s="14" t="n">
        <f aca="false">J16^2</f>
        <v>30.9058837019585</v>
      </c>
      <c r="M16" s="14" t="n">
        <f aca="false">K16^2</f>
        <v>1.95171945098544</v>
      </c>
      <c r="N16" s="13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2" t="n">
        <f aca="false">(E17-$P$4)</f>
        <v>5.55930604499865</v>
      </c>
      <c r="K17" s="13" t="n">
        <f aca="false">(F17-$Q$4)</f>
        <v>1.2758110927982</v>
      </c>
      <c r="L17" s="14" t="n">
        <f aca="false">J17^2</f>
        <v>30.9058837019585</v>
      </c>
      <c r="M17" s="14" t="n">
        <f aca="false">K17^2</f>
        <v>1.62769394450693</v>
      </c>
      <c r="N17" s="13" t="n">
        <f aca="false">J17*K17</f>
        <v>7.0926243204693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4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4" t="n">
        <f aca="false">J25*100/I25</f>
        <v>3.28287409963934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4" t="n">
        <f aca="false">J26*100/I26</f>
        <v>3.27701778893043</v>
      </c>
      <c r="M26" s="36" t="n">
        <f aca="false">COUNT(F24:F26)</f>
        <v>3</v>
      </c>
      <c r="N26" s="18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4" t="n">
        <f aca="false">R26*100/Q26</f>
        <v>2.26631892673097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4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4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4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4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4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4" t="n">
        <f aca="false">J33*100/I33</f>
        <v>9.22693459129251</v>
      </c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4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4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4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4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4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4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4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4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4" t="n">
        <f aca="false">J42*100/I42</f>
        <v>3.311000709673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2" t="n">
        <f aca="false">(E3-$P$4)</f>
        <v>-0.721</v>
      </c>
      <c r="K3" s="13" t="n">
        <f aca="false">(F3-$Q$4)</f>
        <v>-1.412</v>
      </c>
      <c r="L3" s="14" t="n">
        <f aca="false">J3^2</f>
        <v>0.519841</v>
      </c>
      <c r="M3" s="14" t="n">
        <f aca="false">K3^2</f>
        <v>1.993744</v>
      </c>
      <c r="N3" s="13" t="n">
        <f aca="false">J3*K3</f>
        <v>1.018052</v>
      </c>
      <c r="O3" s="0" t="s">
        <v>23</v>
      </c>
      <c r="P3" s="15" t="n">
        <f aca="false">SUM(E3:E17)</f>
        <v>5.365</v>
      </c>
      <c r="Q3" s="15" t="n">
        <f aca="false">SUM(F3:F17)</f>
        <v>12.51</v>
      </c>
      <c r="R3" s="15" t="n">
        <f aca="false">SUM(G3:G17)</f>
        <v>6.902013</v>
      </c>
      <c r="S3" s="15" t="n">
        <f aca="false">SUM(H3:H17)</f>
        <v>36.3775</v>
      </c>
      <c r="T3" s="15" t="n">
        <f aca="false">SUM(I3:I17)</f>
        <v>15.81992</v>
      </c>
      <c r="U3" s="16" t="n">
        <f aca="false">SUM(L3:L17)</f>
        <v>1.145368</v>
      </c>
      <c r="V3" s="16" t="n">
        <f aca="false">SUM(M3:M17)</f>
        <v>5.07748</v>
      </c>
      <c r="W3" s="16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2" t="n">
        <f aca="false">(E4-$P$4)</f>
        <v>-0.27</v>
      </c>
      <c r="K4" s="13" t="n">
        <f aca="false">(F4-$Q$4)</f>
        <v>-0.722</v>
      </c>
      <c r="L4" s="14" t="n">
        <f aca="false">J4^2</f>
        <v>0.0729</v>
      </c>
      <c r="M4" s="14" t="n">
        <f aca="false">K4^2</f>
        <v>0.521284</v>
      </c>
      <c r="N4" s="13" t="n">
        <f aca="false">J4*K4</f>
        <v>0.19494</v>
      </c>
      <c r="O4" s="0" t="s">
        <v>24</v>
      </c>
      <c r="P4" s="17" t="n">
        <f aca="false">AVERAGE(E3:E17)</f>
        <v>1.073</v>
      </c>
      <c r="Q4" s="17" t="n">
        <f aca="false">AVERAGE(F3:F17)</f>
        <v>2.502</v>
      </c>
      <c r="R4" s="13" t="n">
        <f aca="false">AVERAGE(G3:G17)</f>
        <v>1.3804026</v>
      </c>
      <c r="S4" s="13" t="n">
        <f aca="false">AVERAGE(H3:H17)</f>
        <v>7.2755</v>
      </c>
      <c r="T4" s="13" t="n">
        <f aca="false">AVERAGE(I3:I17)</f>
        <v>3.163984</v>
      </c>
      <c r="U4" s="13" t="n">
        <f aca="false">AVERAGE(L3:L17)</f>
        <v>0.2290736</v>
      </c>
      <c r="V4" s="13" t="n">
        <f aca="false">AVERAGE(M3:M17)</f>
        <v>1.015496</v>
      </c>
      <c r="W4" s="13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2" t="n">
        <f aca="false">(E5-$P$4)</f>
        <v>0.00700000000000012</v>
      </c>
      <c r="K5" s="13" t="n">
        <f aca="false">(F5-$Q$4)</f>
        <v>0.0980000000000003</v>
      </c>
      <c r="L5" s="14" t="n">
        <f aca="false">J5^2</f>
        <v>4.90000000000016E-005</v>
      </c>
      <c r="M5" s="14" t="n">
        <f aca="false">K5^2</f>
        <v>0.00960400000000006</v>
      </c>
      <c r="N5" s="13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2" t="n">
        <f aca="false">(E6-$P$4)</f>
        <v>0.307</v>
      </c>
      <c r="K6" s="13" t="n">
        <f aca="false">(F6-$Q$4)</f>
        <v>0.528</v>
      </c>
      <c r="L6" s="14" t="n">
        <f aca="false">J6^2</f>
        <v>0.094249</v>
      </c>
      <c r="M6" s="14" t="n">
        <f aca="false">K6^2</f>
        <v>0.278784</v>
      </c>
      <c r="N6" s="13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2" t="n">
        <f aca="false">(E7-$P$4)</f>
        <v>0.677</v>
      </c>
      <c r="K7" s="13" t="n">
        <f aca="false">(F7-$Q$4)</f>
        <v>1.508</v>
      </c>
      <c r="L7" s="14" t="n">
        <f aca="false">J7^2</f>
        <v>0.458329</v>
      </c>
      <c r="M7" s="14" t="n">
        <f aca="false">K7^2</f>
        <v>2.274064</v>
      </c>
      <c r="N7" s="13" t="n">
        <f aca="false">J7*K7</f>
        <v>1.020916</v>
      </c>
      <c r="O7" s="0" t="s">
        <v>25</v>
      </c>
      <c r="P7" s="18" t="n">
        <f aca="false">COUNT(E3:E17)</f>
        <v>5</v>
      </c>
      <c r="Q7" s="18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2"/>
      <c r="J8" s="12"/>
      <c r="K8" s="13"/>
      <c r="L8" s="14"/>
      <c r="M8" s="14"/>
      <c r="N8" s="13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/>
      <c r="J9" s="12"/>
      <c r="K9" s="13"/>
      <c r="L9" s="14"/>
      <c r="M9" s="14"/>
      <c r="N9" s="13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2"/>
      <c r="J10" s="12"/>
      <c r="K10" s="13"/>
      <c r="L10" s="14"/>
      <c r="M10" s="14"/>
      <c r="N10" s="13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2"/>
      <c r="J11" s="12"/>
      <c r="K11" s="13"/>
      <c r="L11" s="14"/>
      <c r="M11" s="14"/>
      <c r="N11" s="13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/>
      <c r="J12" s="12"/>
      <c r="K12" s="13"/>
      <c r="L12" s="14"/>
      <c r="M12" s="14"/>
      <c r="N12" s="13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/>
      <c r="J13" s="12"/>
      <c r="K13" s="13"/>
      <c r="L13" s="14"/>
      <c r="M13" s="14"/>
      <c r="N13" s="13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/>
      <c r="J14" s="12"/>
      <c r="K14" s="13"/>
      <c r="L14" s="14"/>
      <c r="M14" s="14"/>
      <c r="N14" s="13"/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4" t="e">
        <f aca="false">J26*100/I26</f>
        <v>#DIV/0!</v>
      </c>
      <c r="M26" s="36" t="n">
        <f aca="false">COUNT(F24:F27)</f>
        <v>4</v>
      </c>
      <c r="N26" s="18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4" t="e">
        <f aca="false">J27*100/I27</f>
        <v>#DIV/0!</v>
      </c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6" activeCellId="0" sqref="M26: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2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2" t="n">
        <f aca="false">(E3-$P$4)</f>
        <v>-0.283333333333331</v>
      </c>
      <c r="K3" s="13" t="n">
        <f aca="false">(F3-$Q$4)</f>
        <v>-0.166666666666666</v>
      </c>
      <c r="L3" s="14" t="n">
        <f aca="false">J3^2</f>
        <v>0.0802777777777767</v>
      </c>
      <c r="M3" s="14" t="n">
        <f aca="false">K3^2</f>
        <v>0.0277777777777776</v>
      </c>
      <c r="N3" s="13" t="n">
        <f aca="false">J3*K3</f>
        <v>0.0472222222222217</v>
      </c>
      <c r="O3" s="0" t="s">
        <v>23</v>
      </c>
      <c r="P3" s="15" t="n">
        <f aca="false">SUM(E3:E17)</f>
        <v>128.2</v>
      </c>
      <c r="Q3" s="15" t="n">
        <f aca="false">SUM(F3:F17)</f>
        <v>90.8</v>
      </c>
      <c r="R3" s="15" t="n">
        <f aca="false">SUM(G3:G17)</f>
        <v>1371.32</v>
      </c>
      <c r="S3" s="15" t="n">
        <f aca="false">SUM(H3:H17)</f>
        <v>688.4</v>
      </c>
      <c r="T3" s="15" t="n">
        <f aca="false">SUM(I3:I17)</f>
        <v>971.37</v>
      </c>
      <c r="U3" s="16" t="n">
        <f aca="false">SUM(L3:L17)</f>
        <v>1.71666666666667</v>
      </c>
      <c r="V3" s="16" t="n">
        <f aca="false">SUM(M3:M17)</f>
        <v>1.34666666666667</v>
      </c>
      <c r="W3" s="16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2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2" t="n">
        <f aca="false">(E4-$P$4)</f>
        <v>0.116666666666669</v>
      </c>
      <c r="K4" s="13" t="n">
        <f aca="false">(F4-$Q$4)</f>
        <v>0.0333333333333332</v>
      </c>
      <c r="L4" s="14" t="n">
        <f aca="false">J4^2</f>
        <v>0.0136111111111116</v>
      </c>
      <c r="M4" s="14" t="n">
        <f aca="false">K4^2</f>
        <v>0.0011111111111111</v>
      </c>
      <c r="N4" s="13" t="n">
        <f aca="false">J4*K4</f>
        <v>0.00388888888888895</v>
      </c>
      <c r="O4" s="0" t="s">
        <v>24</v>
      </c>
      <c r="P4" s="17" t="n">
        <f aca="false">AVERAGE(E3:E17)</f>
        <v>10.6833333333333</v>
      </c>
      <c r="Q4" s="17" t="n">
        <f aca="false">AVERAGE(F3:F17)</f>
        <v>7.56666666666667</v>
      </c>
      <c r="R4" s="13" t="n">
        <f aca="false">AVERAGE(G3:G17)</f>
        <v>114.276666666667</v>
      </c>
      <c r="S4" s="13" t="n">
        <f aca="false">AVERAGE(H3:H17)</f>
        <v>57.3666666666667</v>
      </c>
      <c r="T4" s="13" t="n">
        <f aca="false">AVERAGE(I3:I17)</f>
        <v>80.9475</v>
      </c>
      <c r="U4" s="13" t="n">
        <f aca="false">AVERAGE(L3:L17)</f>
        <v>0.143055555555556</v>
      </c>
      <c r="V4" s="13" t="n">
        <f aca="false">AVERAGE(M3:M17)</f>
        <v>0.112222222222222</v>
      </c>
      <c r="W4" s="13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2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2" t="n">
        <f aca="false">(E5-$P$4)</f>
        <v>0.416666666666668</v>
      </c>
      <c r="K5" s="13" t="n">
        <f aca="false">(F5-$Q$4)</f>
        <v>0.333333333333334</v>
      </c>
      <c r="L5" s="14" t="n">
        <f aca="false">J5^2</f>
        <v>0.173611111111112</v>
      </c>
      <c r="M5" s="14" t="n">
        <f aca="false">K5^2</f>
        <v>0.111111111111112</v>
      </c>
      <c r="N5" s="13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2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2" t="n">
        <f aca="false">(E6-$P$4)</f>
        <v>-0.483333333333333</v>
      </c>
      <c r="K6" s="13" t="n">
        <f aca="false">(F6-$Q$4)</f>
        <v>-0.366666666666666</v>
      </c>
      <c r="L6" s="14" t="n">
        <f aca="false">J6^2</f>
        <v>0.23361111111111</v>
      </c>
      <c r="M6" s="14" t="n">
        <f aca="false">K6^2</f>
        <v>0.134444444444444</v>
      </c>
      <c r="N6" s="13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2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2" t="n">
        <f aca="false">(E7-$P$4)</f>
        <v>-0.383333333333331</v>
      </c>
      <c r="K7" s="13" t="n">
        <f aca="false">(F7-$Q$4)</f>
        <v>-0.166666666666666</v>
      </c>
      <c r="L7" s="14" t="n">
        <f aca="false">J7^2</f>
        <v>0.146944444444443</v>
      </c>
      <c r="M7" s="14" t="n">
        <f aca="false">K7^2</f>
        <v>0.0277777777777776</v>
      </c>
      <c r="N7" s="13" t="n">
        <f aca="false">J7*K7</f>
        <v>0.0638888888888883</v>
      </c>
      <c r="O7" s="0" t="s">
        <v>25</v>
      </c>
      <c r="P7" s="18" t="n">
        <f aca="false">COUNT(E3:E17)</f>
        <v>12</v>
      </c>
      <c r="Q7" s="18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2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2" t="n">
        <f aca="false">(E8-$P$4)</f>
        <v>-0.483333333333333</v>
      </c>
      <c r="K8" s="13" t="n">
        <f aca="false">(F8-$Q$4)</f>
        <v>-0.466666666666667</v>
      </c>
      <c r="L8" s="14" t="n">
        <f aca="false">J8^2</f>
        <v>0.23361111111111</v>
      </c>
      <c r="M8" s="14" t="n">
        <f aca="false">K8^2</f>
        <v>0.217777777777778</v>
      </c>
      <c r="N8" s="13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2" t="n">
        <f aca="false">(E9-$P$4)</f>
        <v>0.0166666666666675</v>
      </c>
      <c r="K9" s="13" t="n">
        <f aca="false">(F9-$Q$4)</f>
        <v>-0.166666666666666</v>
      </c>
      <c r="L9" s="14" t="n">
        <f aca="false">J9^2</f>
        <v>0.000277777777777805</v>
      </c>
      <c r="M9" s="14" t="n">
        <f aca="false">K9^2</f>
        <v>0.0277777777777776</v>
      </c>
      <c r="N9" s="13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2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2" t="n">
        <f aca="false">(E10-$P$4)</f>
        <v>-0.183333333333332</v>
      </c>
      <c r="K10" s="13" t="n">
        <f aca="false">(F10-$Q$4)</f>
        <v>-0.366666666666666</v>
      </c>
      <c r="L10" s="14" t="n">
        <f aca="false">J10^2</f>
        <v>0.0336111111111105</v>
      </c>
      <c r="M10" s="14" t="n">
        <f aca="false">K10^2</f>
        <v>0.134444444444444</v>
      </c>
      <c r="N10" s="13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2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2" t="n">
        <f aca="false">(E11-$P$4)</f>
        <v>0.116666666666669</v>
      </c>
      <c r="K11" s="13" t="n">
        <f aca="false">(F11-$Q$4)</f>
        <v>0.233333333333333</v>
      </c>
      <c r="L11" s="14" t="n">
        <f aca="false">J11^2</f>
        <v>0.0136111111111116</v>
      </c>
      <c r="M11" s="14" t="n">
        <f aca="false">K11^2</f>
        <v>0.0544444444444445</v>
      </c>
      <c r="N11" s="13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2" t="n">
        <f aca="false">(E12-$P$4)</f>
        <v>0.516666666666668</v>
      </c>
      <c r="K12" s="13" t="n">
        <f aca="false">(F12-$Q$4)</f>
        <v>0.133333333333334</v>
      </c>
      <c r="L12" s="14" t="n">
        <f aca="false">J12^2</f>
        <v>0.266944444444445</v>
      </c>
      <c r="M12" s="14" t="n">
        <f aca="false">K12^2</f>
        <v>0.0177777777777779</v>
      </c>
      <c r="N12" s="13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2" t="n">
        <f aca="false">(E13-$P$4)</f>
        <v>-0.0833333333333322</v>
      </c>
      <c r="K13" s="13" t="n">
        <f aca="false">(F13-$Q$4)</f>
        <v>0.233333333333333</v>
      </c>
      <c r="L13" s="14" t="n">
        <f aca="false">J13^2</f>
        <v>0.00694444444444425</v>
      </c>
      <c r="M13" s="14" t="n">
        <f aca="false">K13^2</f>
        <v>0.0544444444444445</v>
      </c>
      <c r="N13" s="13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2" t="n">
        <f aca="false">(E14-$P$4)</f>
        <v>0.716666666666669</v>
      </c>
      <c r="K14" s="13" t="n">
        <f aca="false">(F14-$Q$4)</f>
        <v>0.733333333333334</v>
      </c>
      <c r="L14" s="14" t="n">
        <f aca="false">J14^2</f>
        <v>0.513611111111114</v>
      </c>
      <c r="M14" s="14" t="n">
        <f aca="false">K14^2</f>
        <v>0.537777777777779</v>
      </c>
      <c r="N14" s="13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/>
      <c r="G27" s="32"/>
      <c r="I27" s="39"/>
      <c r="J27" s="40"/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Petr Klán</cp:lastModifiedBy>
  <dcterms:modified xsi:type="dcterms:W3CDTF">2010-03-22T16:00:56Z</dcterms:modified>
  <cp:revision>0</cp:revision>
  <dc:subject/>
  <dc:title/>
</cp:coreProperties>
</file>