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1228432"/>
        <c:axId val="27804624"/>
      </c:scatterChart>
      <c:valAx>
        <c:axId val="8122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04624"/>
        <c:crossesAt val="0"/>
        <c:crossBetween val="midCat"/>
      </c:valAx>
      <c:valAx>
        <c:axId val="27804624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28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93255572"/>
        <c:axId val="59309961"/>
      </c:scatterChart>
      <c:valAx>
        <c:axId val="9325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09961"/>
        <c:crossesAt val="0"/>
        <c:crossBetween val="midCat"/>
      </c:valAx>
      <c:valAx>
        <c:axId val="593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5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